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24</definedName>
    <definedName function="false" hidden="false" localSheetId="0" name="_xlnm.Print_Titles" vbProcedure="false">Sheet1!$1:$7</definedName>
    <definedName function="false" hidden="true" localSheetId="0" name="_xlnm._FilterDatabase" vbProcedure="false">Sheet1!$A$7:$I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51">
  <si>
    <t xml:space="preserve">ANEXA 13</t>
  </si>
  <si>
    <t xml:space="preserve">CONTUL DE EXECUTIE  AL BUGETULUI LOCAL - CHELTUIELI
30.06.2024</t>
  </si>
  <si>
    <t xml:space="preserve">Anexa 13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DIRECTOR EXECUTIV,</t>
  </si>
  <si>
    <t xml:space="preserve">ȘEF SERVICIU,</t>
  </si>
  <si>
    <t xml:space="preserve">     Pataki Csaba</t>
  </si>
  <si>
    <t xml:space="preserve">Balogh Arnold Istvan</t>
  </si>
  <si>
    <t xml:space="preserve">       Manța Magdalena Sofia</t>
  </si>
  <si>
    <t xml:space="preserve">Red./Tehn.Ch.S.C.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7"/>
    <col collapsed="false" customWidth="true" hidden="false" outlineLevel="0" max="8" min="3" style="1" width="17.71"/>
    <col collapsed="false" customWidth="true" hidden="false" outlineLevel="0" max="9" min="9" style="1" width="18.99"/>
    <col collapsed="false" customWidth="false" hidden="false" outlineLevel="0" max="257" min="10" style="1" width="9.13"/>
  </cols>
  <sheetData>
    <row r="1" customFormat="false" ht="31.5" hidden="false" customHeight="false" outlineLevel="0" collapsed="false">
      <c r="H1" s="2" t="s">
        <v>0</v>
      </c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78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</row>
    <row r="8" customFormat="false" ht="63" hidden="false" customHeight="false" outlineLevel="0" collapsed="false">
      <c r="A8" s="6" t="s">
        <v>11</v>
      </c>
      <c r="B8" s="7" t="n">
        <v>4902</v>
      </c>
      <c r="C8" s="8" t="n">
        <v>493055100</v>
      </c>
      <c r="D8" s="8" t="n">
        <v>394763430</v>
      </c>
      <c r="E8" s="8" t="n">
        <v>175321856</v>
      </c>
      <c r="F8" s="8" t="n">
        <v>175321856</v>
      </c>
      <c r="G8" s="8" t="n">
        <v>174741867</v>
      </c>
      <c r="H8" s="8" t="n">
        <v>141970630</v>
      </c>
      <c r="I8" s="9" t="n">
        <f aca="false">SUM(C8:H8)</f>
        <v>1555174739</v>
      </c>
    </row>
    <row r="9" customFormat="false" ht="78.75" hidden="false" customHeight="false" outlineLevel="0" collapsed="false">
      <c r="A9" s="6" t="s">
        <v>12</v>
      </c>
      <c r="B9" s="7" t="n">
        <v>5002</v>
      </c>
      <c r="C9" s="8" t="n">
        <v>51486500</v>
      </c>
      <c r="D9" s="8" t="n">
        <v>36467100</v>
      </c>
      <c r="E9" s="8" t="n">
        <v>24408945</v>
      </c>
      <c r="F9" s="8" t="n">
        <v>24408945</v>
      </c>
      <c r="G9" s="8" t="n">
        <v>23828956</v>
      </c>
      <c r="H9" s="8" t="n">
        <v>24290827</v>
      </c>
      <c r="I9" s="9" t="n">
        <f aca="false">SUM(C9:H9)</f>
        <v>184891273</v>
      </c>
    </row>
    <row r="10" customFormat="false" ht="31.5" hidden="false" customHeight="false" outlineLevel="0" collapsed="false">
      <c r="A10" s="6" t="s">
        <v>13</v>
      </c>
      <c r="B10" s="7" t="n">
        <v>5102</v>
      </c>
      <c r="C10" s="8" t="n">
        <v>45756500</v>
      </c>
      <c r="D10" s="8" t="n">
        <v>33305100</v>
      </c>
      <c r="E10" s="8" t="n">
        <v>21497718</v>
      </c>
      <c r="F10" s="8" t="n">
        <v>21497718</v>
      </c>
      <c r="G10" s="8" t="n">
        <v>20917729</v>
      </c>
      <c r="H10" s="8" t="n">
        <v>22567060</v>
      </c>
      <c r="I10" s="9" t="n">
        <f aca="false">SUM(C10:H10)</f>
        <v>165541825</v>
      </c>
    </row>
    <row r="11" customFormat="false" ht="47.25" hidden="false" customHeight="false" outlineLevel="0" collapsed="false">
      <c r="A11" s="6" t="s">
        <v>14</v>
      </c>
      <c r="B11" s="7" t="n">
        <v>510201</v>
      </c>
      <c r="C11" s="8" t="n">
        <v>45756500</v>
      </c>
      <c r="D11" s="8" t="n">
        <v>33305100</v>
      </c>
      <c r="E11" s="8" t="n">
        <v>21497718</v>
      </c>
      <c r="F11" s="8" t="n">
        <v>21497718</v>
      </c>
      <c r="G11" s="8" t="n">
        <v>20917729</v>
      </c>
      <c r="H11" s="8" t="n">
        <v>22567060</v>
      </c>
      <c r="I11" s="9" t="n">
        <f aca="false">SUM(C11:H11)</f>
        <v>165541825</v>
      </c>
    </row>
    <row r="12" customFormat="false" ht="15.75" hidden="false" customHeight="false" outlineLevel="0" collapsed="false">
      <c r="A12" s="6" t="s">
        <v>15</v>
      </c>
      <c r="B12" s="7" t="n">
        <v>51020103</v>
      </c>
      <c r="C12" s="8" t="n">
        <v>45756500</v>
      </c>
      <c r="D12" s="8" t="n">
        <v>33305100</v>
      </c>
      <c r="E12" s="8" t="n">
        <v>21497718</v>
      </c>
      <c r="F12" s="8" t="n">
        <v>21497718</v>
      </c>
      <c r="G12" s="8" t="n">
        <v>20917729</v>
      </c>
      <c r="H12" s="8" t="n">
        <v>22567060</v>
      </c>
      <c r="I12" s="9" t="n">
        <f aca="false">SUM(C12:H12)</f>
        <v>165541825</v>
      </c>
    </row>
    <row r="13" customFormat="false" ht="63" hidden="false" customHeight="false" outlineLevel="0" collapsed="false">
      <c r="A13" s="6" t="s">
        <v>16</v>
      </c>
      <c r="B13" s="7" t="n">
        <v>5402</v>
      </c>
      <c r="C13" s="8" t="n">
        <v>2550000</v>
      </c>
      <c r="D13" s="8" t="n">
        <v>1482000</v>
      </c>
      <c r="E13" s="8" t="n">
        <v>1428000</v>
      </c>
      <c r="F13" s="8" t="n">
        <v>1428000</v>
      </c>
      <c r="G13" s="8" t="n">
        <v>1428000</v>
      </c>
      <c r="H13" s="8" t="n">
        <v>1428000</v>
      </c>
      <c r="I13" s="9" t="n">
        <f aca="false">SUM(C13:H13)</f>
        <v>9744000</v>
      </c>
    </row>
    <row r="14" customFormat="false" ht="31.5" hidden="true" customHeight="false" outlineLevel="0" collapsed="false">
      <c r="A14" s="6" t="s">
        <v>17</v>
      </c>
      <c r="B14" s="7" t="n">
        <v>54020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9" t="n">
        <f aca="false">SUM(C14:H14)</f>
        <v>0</v>
      </c>
    </row>
    <row r="15" customFormat="false" ht="63" hidden="true" customHeight="false" outlineLevel="0" collapsed="false">
      <c r="A15" s="6" t="s">
        <v>18</v>
      </c>
      <c r="B15" s="7" t="n">
        <v>540206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9" t="n">
        <f aca="false">SUM(C15:H15)</f>
        <v>0</v>
      </c>
    </row>
    <row r="16" customFormat="false" ht="63" hidden="true" customHeight="false" outlineLevel="0" collapsed="false">
      <c r="A16" s="6" t="s">
        <v>19</v>
      </c>
      <c r="B16" s="7" t="n">
        <v>5402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9" t="n">
        <f aca="false">SUM(C16:H16)</f>
        <v>0</v>
      </c>
    </row>
    <row r="17" customFormat="false" ht="31.5" hidden="false" customHeight="false" outlineLevel="0" collapsed="false">
      <c r="A17" s="6" t="s">
        <v>20</v>
      </c>
      <c r="B17" s="7" t="n">
        <v>540210</v>
      </c>
      <c r="C17" s="8" t="n">
        <v>2550000</v>
      </c>
      <c r="D17" s="8" t="n">
        <v>1482000</v>
      </c>
      <c r="E17" s="8" t="n">
        <v>1428000</v>
      </c>
      <c r="F17" s="8" t="n">
        <v>1428000</v>
      </c>
      <c r="G17" s="8" t="n">
        <v>1428000</v>
      </c>
      <c r="H17" s="8" t="n">
        <v>1428000</v>
      </c>
      <c r="I17" s="9" t="n">
        <f aca="false">SUM(C17:H17)</f>
        <v>9744000</v>
      </c>
    </row>
    <row r="18" customFormat="false" ht="31.5" hidden="true" customHeight="false" outlineLevel="0" collapsed="false">
      <c r="A18" s="6" t="s">
        <v>21</v>
      </c>
      <c r="B18" s="7" t="n">
        <v>54025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9" t="n">
        <f aca="false">SUM(C18:H18)</f>
        <v>0</v>
      </c>
    </row>
    <row r="19" customFormat="false" ht="31.5" hidden="false" customHeight="false" outlineLevel="0" collapsed="false">
      <c r="A19" s="6" t="s">
        <v>22</v>
      </c>
      <c r="B19" s="7" t="n">
        <v>5502</v>
      </c>
      <c r="C19" s="8" t="n">
        <v>3180000</v>
      </c>
      <c r="D19" s="8" t="n">
        <v>1680000</v>
      </c>
      <c r="E19" s="8" t="n">
        <v>1483227</v>
      </c>
      <c r="F19" s="8" t="n">
        <v>1483227</v>
      </c>
      <c r="G19" s="8" t="n">
        <v>1483227</v>
      </c>
      <c r="H19" s="8" t="n">
        <v>295767</v>
      </c>
      <c r="I19" s="9" t="n">
        <f aca="false">SUM(C19:H19)</f>
        <v>9605448</v>
      </c>
    </row>
    <row r="20" customFormat="false" ht="78.75" hidden="true" customHeight="false" outlineLevel="0" collapsed="false">
      <c r="A20" s="6" t="s">
        <v>23</v>
      </c>
      <c r="B20" s="7" t="n">
        <v>5602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9" t="n">
        <f aca="false">SUM(C20:H20)</f>
        <v>0</v>
      </c>
    </row>
    <row r="21" customFormat="false" ht="63" hidden="true" customHeight="false" outlineLevel="0" collapsed="false">
      <c r="A21" s="6" t="s">
        <v>24</v>
      </c>
      <c r="B21" s="7" t="n">
        <v>560206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9" t="n">
        <f aca="false">SUM(C21:H21)</f>
        <v>0</v>
      </c>
    </row>
    <row r="22" customFormat="false" ht="63" hidden="true" customHeight="false" outlineLevel="0" collapsed="false">
      <c r="A22" s="6" t="s">
        <v>25</v>
      </c>
      <c r="B22" s="7" t="n">
        <v>560207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9" t="n">
        <f aca="false">SUM(C22:H22)</f>
        <v>0</v>
      </c>
    </row>
    <row r="23" customFormat="false" ht="63" hidden="true" customHeight="false" outlineLevel="0" collapsed="false">
      <c r="A23" s="6" t="s">
        <v>26</v>
      </c>
      <c r="B23" s="7" t="n">
        <v>560209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9" t="n">
        <f aca="false">SUM(C23:H23)</f>
        <v>0</v>
      </c>
    </row>
    <row r="24" customFormat="false" ht="78.75" hidden="false" customHeight="false" outlineLevel="0" collapsed="false">
      <c r="A24" s="6" t="s">
        <v>27</v>
      </c>
      <c r="B24" s="7" t="n">
        <v>5902</v>
      </c>
      <c r="C24" s="8" t="n">
        <v>7942700</v>
      </c>
      <c r="D24" s="8" t="n">
        <v>4686700</v>
      </c>
      <c r="E24" s="8" t="n">
        <v>906370</v>
      </c>
      <c r="F24" s="8" t="n">
        <v>906370</v>
      </c>
      <c r="G24" s="8" t="n">
        <v>906370</v>
      </c>
      <c r="H24" s="8" t="n">
        <v>561886</v>
      </c>
      <c r="I24" s="9" t="n">
        <f aca="false">SUM(C24:H24)</f>
        <v>15910396</v>
      </c>
    </row>
    <row r="25" customFormat="false" ht="15.75" hidden="false" customHeight="false" outlineLevel="0" collapsed="false">
      <c r="A25" s="6" t="s">
        <v>28</v>
      </c>
      <c r="B25" s="7" t="n">
        <v>6002</v>
      </c>
      <c r="C25" s="8" t="n">
        <v>540000</v>
      </c>
      <c r="D25" s="8" t="n">
        <v>540000</v>
      </c>
      <c r="E25" s="8" t="n">
        <v>173278</v>
      </c>
      <c r="F25" s="8" t="n">
        <v>173278</v>
      </c>
      <c r="G25" s="8" t="n">
        <v>173278</v>
      </c>
      <c r="H25" s="8" t="n">
        <v>152219</v>
      </c>
      <c r="I25" s="9" t="n">
        <f aca="false">SUM(C25:H25)</f>
        <v>1752053</v>
      </c>
    </row>
    <row r="26" customFormat="false" ht="15.75" hidden="false" customHeight="false" outlineLevel="0" collapsed="false">
      <c r="A26" s="6" t="s">
        <v>29</v>
      </c>
      <c r="B26" s="7" t="n">
        <v>600202</v>
      </c>
      <c r="C26" s="8" t="n">
        <v>540000</v>
      </c>
      <c r="D26" s="8" t="n">
        <v>540000</v>
      </c>
      <c r="E26" s="8" t="n">
        <v>173278</v>
      </c>
      <c r="F26" s="8" t="n">
        <v>173278</v>
      </c>
      <c r="G26" s="8" t="n">
        <v>173278</v>
      </c>
      <c r="H26" s="8" t="n">
        <v>152219</v>
      </c>
      <c r="I26" s="9" t="n">
        <f aca="false">SUM(C26:H26)</f>
        <v>1752053</v>
      </c>
    </row>
    <row r="27" customFormat="false" ht="47.25" hidden="false" customHeight="false" outlineLevel="0" collapsed="false">
      <c r="A27" s="6" t="s">
        <v>30</v>
      </c>
      <c r="B27" s="7" t="n">
        <v>6102</v>
      </c>
      <c r="C27" s="8" t="n">
        <v>7402700</v>
      </c>
      <c r="D27" s="8" t="n">
        <v>4146700</v>
      </c>
      <c r="E27" s="8" t="n">
        <v>733092</v>
      </c>
      <c r="F27" s="8" t="n">
        <v>733092</v>
      </c>
      <c r="G27" s="8" t="n">
        <v>733092</v>
      </c>
      <c r="H27" s="8" t="n">
        <v>409667</v>
      </c>
      <c r="I27" s="9" t="n">
        <f aca="false">SUM(C27:H27)</f>
        <v>14158343</v>
      </c>
    </row>
    <row r="28" customFormat="false" ht="31.5" hidden="true" customHeight="false" outlineLevel="0" collapsed="false">
      <c r="A28" s="6" t="s">
        <v>31</v>
      </c>
      <c r="B28" s="7" t="n">
        <v>610203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9" t="n">
        <f aca="false">SUM(C28:H28)</f>
        <v>0</v>
      </c>
    </row>
    <row r="29" customFormat="false" ht="15.75" hidden="true" customHeight="false" outlineLevel="0" collapsed="false">
      <c r="A29" s="6" t="s">
        <v>32</v>
      </c>
      <c r="B29" s="7" t="n">
        <v>61020304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9" t="n">
        <f aca="false">SUM(C29:H29)</f>
        <v>0</v>
      </c>
    </row>
    <row r="30" customFormat="false" ht="47.25" hidden="false" customHeight="false" outlineLevel="0" collapsed="false">
      <c r="A30" s="6" t="s">
        <v>33</v>
      </c>
      <c r="B30" s="7" t="n">
        <v>610205</v>
      </c>
      <c r="C30" s="8" t="n">
        <v>7402700</v>
      </c>
      <c r="D30" s="8" t="n">
        <v>4146700</v>
      </c>
      <c r="E30" s="8" t="n">
        <v>733092</v>
      </c>
      <c r="F30" s="8" t="n">
        <v>733092</v>
      </c>
      <c r="G30" s="8" t="n">
        <v>733092</v>
      </c>
      <c r="H30" s="8" t="n">
        <v>409667</v>
      </c>
      <c r="I30" s="9" t="n">
        <f aca="false">SUM(C30:H30)</f>
        <v>14158343</v>
      </c>
    </row>
    <row r="31" customFormat="false" ht="47.25" hidden="true" customHeight="false" outlineLevel="0" collapsed="false">
      <c r="A31" s="6" t="s">
        <v>34</v>
      </c>
      <c r="B31" s="7" t="n">
        <v>61025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9" t="n">
        <f aca="false">SUM(C31:H31)</f>
        <v>0</v>
      </c>
    </row>
    <row r="32" customFormat="false" ht="78.75" hidden="false" customHeight="false" outlineLevel="0" collapsed="false">
      <c r="A32" s="6" t="s">
        <v>35</v>
      </c>
      <c r="B32" s="7" t="n">
        <v>6302</v>
      </c>
      <c r="C32" s="8" t="n">
        <v>184549000</v>
      </c>
      <c r="D32" s="8" t="n">
        <v>136569610</v>
      </c>
      <c r="E32" s="8" t="n">
        <v>94803259</v>
      </c>
      <c r="F32" s="8" t="n">
        <v>94803259</v>
      </c>
      <c r="G32" s="8" t="n">
        <v>94803259</v>
      </c>
      <c r="H32" s="8" t="n">
        <v>95088395</v>
      </c>
      <c r="I32" s="9" t="n">
        <f aca="false">SUM(C32:H32)</f>
        <v>700616782</v>
      </c>
    </row>
    <row r="33" customFormat="false" ht="78.75" hidden="false" customHeight="false" outlineLevel="0" collapsed="false">
      <c r="A33" s="6" t="s">
        <v>36</v>
      </c>
      <c r="B33" s="7" t="n">
        <v>6502</v>
      </c>
      <c r="C33" s="8" t="n">
        <v>15313800</v>
      </c>
      <c r="D33" s="8" t="n">
        <v>7568800</v>
      </c>
      <c r="E33" s="8" t="n">
        <v>1677307</v>
      </c>
      <c r="F33" s="8" t="n">
        <v>1677307</v>
      </c>
      <c r="G33" s="8" t="n">
        <v>1677307</v>
      </c>
      <c r="H33" s="8" t="n">
        <v>1668670</v>
      </c>
      <c r="I33" s="9" t="n">
        <f aca="false">SUM(C33:H33)</f>
        <v>29583191</v>
      </c>
    </row>
    <row r="34" customFormat="false" ht="47.25" hidden="true" customHeight="false" outlineLevel="0" collapsed="false">
      <c r="A34" s="6" t="s">
        <v>37</v>
      </c>
      <c r="B34" s="7" t="n">
        <v>650203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9" t="n">
        <f aca="false">SUM(C34:H34)</f>
        <v>0</v>
      </c>
    </row>
    <row r="35" customFormat="false" ht="15.75" hidden="true" customHeight="false" outlineLevel="0" collapsed="false">
      <c r="A35" s="6" t="s">
        <v>38</v>
      </c>
      <c r="B35" s="7" t="n">
        <v>65020301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9" t="n">
        <f aca="false">SUM(C35:H35)</f>
        <v>0</v>
      </c>
    </row>
    <row r="36" customFormat="false" ht="15.75" hidden="true" customHeight="false" outlineLevel="0" collapsed="false">
      <c r="A36" s="6" t="s">
        <v>39</v>
      </c>
      <c r="B36" s="7" t="n">
        <v>65020302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9" t="n">
        <f aca="false">SUM(C36:H36)</f>
        <v>0</v>
      </c>
    </row>
    <row r="37" customFormat="false" ht="47.25" hidden="true" customHeight="false" outlineLevel="0" collapsed="false">
      <c r="A37" s="6" t="s">
        <v>40</v>
      </c>
      <c r="B37" s="7" t="n">
        <v>65020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9" t="n">
        <f aca="false">SUM(C37:H37)</f>
        <v>0</v>
      </c>
    </row>
    <row r="38" customFormat="false" ht="31.5" hidden="true" customHeight="false" outlineLevel="0" collapsed="false">
      <c r="A38" s="6" t="s">
        <v>41</v>
      </c>
      <c r="B38" s="7" t="n">
        <v>65020401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9" t="n">
        <f aca="false">SUM(C38:H38)</f>
        <v>0</v>
      </c>
    </row>
    <row r="39" customFormat="false" ht="31.5" hidden="true" customHeight="false" outlineLevel="0" collapsed="false">
      <c r="A39" s="6" t="s">
        <v>42</v>
      </c>
      <c r="B39" s="7" t="n">
        <v>65020402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9" t="n">
        <f aca="false">SUM(C39:H39)</f>
        <v>0</v>
      </c>
    </row>
    <row r="40" customFormat="false" ht="15.75" hidden="true" customHeight="false" outlineLevel="0" collapsed="false">
      <c r="A40" s="6" t="s">
        <v>43</v>
      </c>
      <c r="B40" s="7" t="n">
        <v>65020403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9" t="n">
        <f aca="false">SUM(C40:H40)</f>
        <v>0</v>
      </c>
    </row>
    <row r="41" customFormat="false" ht="15.75" hidden="true" customHeight="false" outlineLevel="0" collapsed="false">
      <c r="A41" s="6" t="s">
        <v>44</v>
      </c>
      <c r="B41" s="7" t="n">
        <v>650205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9" t="n">
        <f aca="false">SUM(C41:H41)</f>
        <v>0</v>
      </c>
    </row>
    <row r="42" customFormat="false" ht="31.5" hidden="false" customHeight="false" outlineLevel="0" collapsed="false">
      <c r="A42" s="6" t="s">
        <v>45</v>
      </c>
      <c r="B42" s="7" t="n">
        <v>650207</v>
      </c>
      <c r="C42" s="8" t="n">
        <v>4555000</v>
      </c>
      <c r="D42" s="8" t="n">
        <v>2465000</v>
      </c>
      <c r="E42" s="8" t="n">
        <v>1677307</v>
      </c>
      <c r="F42" s="8" t="n">
        <v>1677307</v>
      </c>
      <c r="G42" s="8" t="n">
        <v>1677307</v>
      </c>
      <c r="H42" s="8" t="n">
        <v>1668670</v>
      </c>
      <c r="I42" s="9" t="n">
        <f aca="false">SUM(C42:H42)</f>
        <v>13720591</v>
      </c>
    </row>
    <row r="43" customFormat="false" ht="15.75" hidden="false" customHeight="false" outlineLevel="0" collapsed="false">
      <c r="A43" s="6" t="s">
        <v>46</v>
      </c>
      <c r="B43" s="7" t="n">
        <v>65020704</v>
      </c>
      <c r="C43" s="8" t="n">
        <v>4555000</v>
      </c>
      <c r="D43" s="8" t="n">
        <v>2465000</v>
      </c>
      <c r="E43" s="8" t="n">
        <v>1677307</v>
      </c>
      <c r="F43" s="8" t="n">
        <v>1677307</v>
      </c>
      <c r="G43" s="8" t="n">
        <v>1677307</v>
      </c>
      <c r="H43" s="8" t="n">
        <v>1668670</v>
      </c>
      <c r="I43" s="9" t="n">
        <f aca="false">SUM(C43:H43)</f>
        <v>13720591</v>
      </c>
    </row>
    <row r="44" customFormat="false" ht="47.25" hidden="true" customHeight="false" outlineLevel="0" collapsed="false">
      <c r="A44" s="6" t="s">
        <v>47</v>
      </c>
      <c r="B44" s="7" t="n">
        <v>65021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9" t="n">
        <f aca="false">SUM(C44:H44)</f>
        <v>0</v>
      </c>
    </row>
    <row r="45" customFormat="false" ht="31.5" hidden="true" customHeight="false" outlineLevel="0" collapsed="false">
      <c r="A45" s="6" t="s">
        <v>48</v>
      </c>
      <c r="B45" s="7" t="n">
        <v>65021103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 t="n">
        <f aca="false">SUM(C45:H45)</f>
        <v>0</v>
      </c>
    </row>
    <row r="46" customFormat="false" ht="15.75" hidden="true" customHeight="false" outlineLevel="0" collapsed="false">
      <c r="A46" s="6" t="s">
        <v>49</v>
      </c>
      <c r="B46" s="7" t="n">
        <v>6502113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9" t="n">
        <f aca="false">SUM(C46:H46)</f>
        <v>0</v>
      </c>
    </row>
    <row r="47" customFormat="false" ht="47.25" hidden="true" customHeight="false" outlineLevel="0" collapsed="false">
      <c r="A47" s="6" t="s">
        <v>50</v>
      </c>
      <c r="B47" s="7" t="n">
        <v>650212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9" t="n">
        <f aca="false">SUM(C47:H47)</f>
        <v>0</v>
      </c>
    </row>
    <row r="48" customFormat="false" ht="15.75" hidden="true" customHeight="false" outlineLevel="0" collapsed="false">
      <c r="A48" s="6" t="s">
        <v>51</v>
      </c>
      <c r="B48" s="7" t="n">
        <v>65021201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9" t="n">
        <f aca="false">SUM(C48:H48)</f>
        <v>0</v>
      </c>
    </row>
    <row r="49" customFormat="false" ht="15.75" hidden="true" customHeight="false" outlineLevel="0" collapsed="false">
      <c r="A49" s="6" t="s">
        <v>52</v>
      </c>
      <c r="B49" s="7" t="n">
        <v>650213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9" t="n">
        <f aca="false">SUM(C49:H49)</f>
        <v>0</v>
      </c>
    </row>
    <row r="50" customFormat="false" ht="31.5" hidden="false" customHeight="false" outlineLevel="0" collapsed="false">
      <c r="A50" s="6" t="s">
        <v>53</v>
      </c>
      <c r="B50" s="7" t="n">
        <v>650250</v>
      </c>
      <c r="C50" s="8" t="n">
        <v>10758800</v>
      </c>
      <c r="D50" s="8" t="n">
        <v>5103800</v>
      </c>
      <c r="E50" s="8" t="n">
        <v>0</v>
      </c>
      <c r="F50" s="8" t="n">
        <v>0</v>
      </c>
      <c r="G50" s="8" t="n">
        <v>0</v>
      </c>
      <c r="H50" s="8" t="n">
        <v>0</v>
      </c>
      <c r="I50" s="9" t="n">
        <f aca="false">SUM(C50:H50)</f>
        <v>15862600</v>
      </c>
    </row>
    <row r="51" customFormat="false" ht="47.25" hidden="false" customHeight="false" outlineLevel="0" collapsed="false">
      <c r="A51" s="6" t="s">
        <v>54</v>
      </c>
      <c r="B51" s="7" t="n">
        <v>6602</v>
      </c>
      <c r="C51" s="8" t="n">
        <v>45241900</v>
      </c>
      <c r="D51" s="8" t="n">
        <v>39688200</v>
      </c>
      <c r="E51" s="8" t="n">
        <v>12380456</v>
      </c>
      <c r="F51" s="8" t="n">
        <v>12380456</v>
      </c>
      <c r="G51" s="8" t="n">
        <v>12380456</v>
      </c>
      <c r="H51" s="8" t="n">
        <v>8505977</v>
      </c>
      <c r="I51" s="9" t="n">
        <f aca="false">SUM(C51:H51)</f>
        <v>130577445</v>
      </c>
    </row>
    <row r="52" customFormat="false" ht="47.25" hidden="false" customHeight="false" outlineLevel="0" collapsed="false">
      <c r="A52" s="6" t="s">
        <v>55</v>
      </c>
      <c r="B52" s="7" t="n">
        <v>660206</v>
      </c>
      <c r="C52" s="8" t="n">
        <v>45241900</v>
      </c>
      <c r="D52" s="8" t="n">
        <v>39688200</v>
      </c>
      <c r="E52" s="8" t="n">
        <v>12380456</v>
      </c>
      <c r="F52" s="8" t="n">
        <v>12380456</v>
      </c>
      <c r="G52" s="8" t="n">
        <v>12380456</v>
      </c>
      <c r="H52" s="8" t="n">
        <v>8505977</v>
      </c>
      <c r="I52" s="9" t="n">
        <f aca="false">SUM(C52:H52)</f>
        <v>130577445</v>
      </c>
    </row>
    <row r="53" customFormat="false" ht="15.75" hidden="false" customHeight="false" outlineLevel="0" collapsed="false">
      <c r="A53" s="6" t="s">
        <v>56</v>
      </c>
      <c r="B53" s="7" t="n">
        <v>66020601</v>
      </c>
      <c r="C53" s="8" t="n">
        <v>45241900</v>
      </c>
      <c r="D53" s="8" t="n">
        <v>39688200</v>
      </c>
      <c r="E53" s="8" t="n">
        <v>12380456</v>
      </c>
      <c r="F53" s="8" t="n">
        <v>12380456</v>
      </c>
      <c r="G53" s="8" t="n">
        <v>12380456</v>
      </c>
      <c r="H53" s="8" t="n">
        <v>8505977</v>
      </c>
      <c r="I53" s="9" t="n">
        <f aca="false">SUM(C53:H53)</f>
        <v>130577445</v>
      </c>
    </row>
    <row r="54" customFormat="false" ht="15.75" hidden="true" customHeight="false" outlineLevel="0" collapsed="false">
      <c r="A54" s="6" t="s">
        <v>57</v>
      </c>
      <c r="B54" s="7" t="n">
        <v>66020603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9" t="n">
        <f aca="false">SUM(C54:H54)</f>
        <v>0</v>
      </c>
    </row>
    <row r="55" customFormat="false" ht="15.75" hidden="true" customHeight="false" outlineLevel="0" collapsed="false">
      <c r="A55" s="6" t="s">
        <v>58</v>
      </c>
      <c r="B55" s="7" t="n">
        <v>660208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9" t="n">
        <f aca="false">SUM(C55:H55)</f>
        <v>0</v>
      </c>
    </row>
    <row r="56" customFormat="false" ht="31.5" hidden="true" customHeight="false" outlineLevel="0" collapsed="false">
      <c r="A56" s="6" t="s">
        <v>59</v>
      </c>
      <c r="B56" s="7" t="n">
        <v>66025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9" t="n">
        <f aca="false">SUM(C56:H56)</f>
        <v>0</v>
      </c>
    </row>
    <row r="57" customFormat="false" ht="31.5" hidden="true" customHeight="false" outlineLevel="0" collapsed="false">
      <c r="A57" s="6" t="s">
        <v>60</v>
      </c>
      <c r="B57" s="7" t="n">
        <v>6602505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9" t="n">
        <f aca="false">SUM(C57:H57)</f>
        <v>0</v>
      </c>
    </row>
    <row r="58" customFormat="false" ht="63" hidden="false" customHeight="false" outlineLevel="0" collapsed="false">
      <c r="A58" s="6" t="s">
        <v>61</v>
      </c>
      <c r="B58" s="7" t="n">
        <v>6702</v>
      </c>
      <c r="C58" s="8" t="n">
        <v>50343000</v>
      </c>
      <c r="D58" s="8" t="n">
        <v>31226310</v>
      </c>
      <c r="E58" s="8" t="n">
        <v>27746721</v>
      </c>
      <c r="F58" s="8" t="n">
        <v>27746721</v>
      </c>
      <c r="G58" s="8" t="n">
        <v>27746721</v>
      </c>
      <c r="H58" s="8" t="n">
        <v>26573675</v>
      </c>
      <c r="I58" s="9" t="n">
        <f aca="false">SUM(C58:H58)</f>
        <v>191383148</v>
      </c>
    </row>
    <row r="59" customFormat="false" ht="63" hidden="false" customHeight="false" outlineLevel="0" collapsed="false">
      <c r="A59" s="6" t="s">
        <v>62</v>
      </c>
      <c r="B59" s="7" t="n">
        <v>670203</v>
      </c>
      <c r="C59" s="8" t="n">
        <v>30491000</v>
      </c>
      <c r="D59" s="8" t="n">
        <v>20901010</v>
      </c>
      <c r="E59" s="8" t="n">
        <v>17758524</v>
      </c>
      <c r="F59" s="8" t="n">
        <v>17758524</v>
      </c>
      <c r="G59" s="8" t="n">
        <v>17758524</v>
      </c>
      <c r="H59" s="8" t="n">
        <v>17375721</v>
      </c>
      <c r="I59" s="9" t="n">
        <f aca="false">SUM(C59:H59)</f>
        <v>122043303</v>
      </c>
    </row>
    <row r="60" customFormat="false" ht="31.5" hidden="false" customHeight="false" outlineLevel="0" collapsed="false">
      <c r="A60" s="6" t="s">
        <v>63</v>
      </c>
      <c r="B60" s="7" t="n">
        <v>67020302</v>
      </c>
      <c r="C60" s="8" t="n">
        <v>6000000</v>
      </c>
      <c r="D60" s="8" t="n">
        <v>3498000</v>
      </c>
      <c r="E60" s="8" t="n">
        <v>2361598</v>
      </c>
      <c r="F60" s="8" t="n">
        <v>2361598</v>
      </c>
      <c r="G60" s="8" t="n">
        <v>2361598</v>
      </c>
      <c r="H60" s="8" t="n">
        <v>2378795</v>
      </c>
      <c r="I60" s="9" t="n">
        <f aca="false">SUM(C60:H60)</f>
        <v>18961589</v>
      </c>
    </row>
    <row r="61" customFormat="false" ht="15.75" hidden="false" customHeight="false" outlineLevel="0" collapsed="false">
      <c r="A61" s="6" t="s">
        <v>64</v>
      </c>
      <c r="B61" s="7" t="n">
        <v>67020303</v>
      </c>
      <c r="C61" s="8" t="n">
        <v>12160000</v>
      </c>
      <c r="D61" s="8" t="n">
        <v>8721950</v>
      </c>
      <c r="E61" s="8" t="n">
        <v>7039776</v>
      </c>
      <c r="F61" s="8" t="n">
        <v>7039776</v>
      </c>
      <c r="G61" s="8" t="n">
        <v>7039776</v>
      </c>
      <c r="H61" s="8" t="n">
        <v>7039776</v>
      </c>
      <c r="I61" s="9" t="n">
        <f aca="false">SUM(C61:H61)</f>
        <v>49041054</v>
      </c>
    </row>
    <row r="62" customFormat="false" ht="31.5" hidden="false" customHeight="false" outlineLevel="0" collapsed="false">
      <c r="A62" s="6" t="s">
        <v>65</v>
      </c>
      <c r="B62" s="7" t="n">
        <v>67020304</v>
      </c>
      <c r="C62" s="8" t="n">
        <v>7600000</v>
      </c>
      <c r="D62" s="8" t="n">
        <v>5410000</v>
      </c>
      <c r="E62" s="8" t="n">
        <v>5410000</v>
      </c>
      <c r="F62" s="8" t="n">
        <v>5410000</v>
      </c>
      <c r="G62" s="8" t="n">
        <v>5410000</v>
      </c>
      <c r="H62" s="8" t="n">
        <v>5010000</v>
      </c>
      <c r="I62" s="9" t="n">
        <f aca="false">SUM(C62:H62)</f>
        <v>34250000</v>
      </c>
    </row>
    <row r="63" customFormat="false" ht="31.5" hidden="false" customHeight="false" outlineLevel="0" collapsed="false">
      <c r="A63" s="6" t="s">
        <v>66</v>
      </c>
      <c r="B63" s="7" t="n">
        <v>67020305</v>
      </c>
      <c r="C63" s="8" t="n">
        <v>2000000</v>
      </c>
      <c r="D63" s="8" t="n">
        <v>1135850</v>
      </c>
      <c r="E63" s="8" t="n">
        <v>1129150</v>
      </c>
      <c r="F63" s="8" t="n">
        <v>1129150</v>
      </c>
      <c r="G63" s="8" t="n">
        <v>1129150</v>
      </c>
      <c r="H63" s="8" t="n">
        <v>1129150</v>
      </c>
      <c r="I63" s="9" t="n">
        <f aca="false">SUM(C63:H63)</f>
        <v>7652450</v>
      </c>
    </row>
    <row r="64" customFormat="false" ht="15.75" hidden="true" customHeight="false" outlineLevel="0" collapsed="false">
      <c r="A64" s="6" t="s">
        <v>67</v>
      </c>
      <c r="B64" s="7" t="n">
        <v>67020306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9" t="n">
        <f aca="false">SUM(C64:H64)</f>
        <v>0</v>
      </c>
    </row>
    <row r="65" customFormat="false" ht="15.75" hidden="true" customHeight="false" outlineLevel="0" collapsed="false">
      <c r="A65" s="6" t="s">
        <v>68</v>
      </c>
      <c r="B65" s="7" t="n">
        <v>67020307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9" t="n">
        <f aca="false">SUM(C65:H65)</f>
        <v>0</v>
      </c>
    </row>
    <row r="66" customFormat="false" ht="47.25" hidden="false" customHeight="false" outlineLevel="0" collapsed="false">
      <c r="A66" s="6" t="s">
        <v>69</v>
      </c>
      <c r="B66" s="7" t="n">
        <v>67020308</v>
      </c>
      <c r="C66" s="8" t="n">
        <v>2731000</v>
      </c>
      <c r="D66" s="8" t="n">
        <v>2135210</v>
      </c>
      <c r="E66" s="8" t="n">
        <v>1818000</v>
      </c>
      <c r="F66" s="8" t="n">
        <v>1818000</v>
      </c>
      <c r="G66" s="8" t="n">
        <v>1818000</v>
      </c>
      <c r="H66" s="8" t="n">
        <v>1818000</v>
      </c>
      <c r="I66" s="9" t="n">
        <f aca="false">SUM(C66:H66)</f>
        <v>12138210</v>
      </c>
    </row>
    <row r="67" customFormat="false" ht="31.5" hidden="true" customHeight="false" outlineLevel="0" collapsed="false">
      <c r="A67" s="6" t="s">
        <v>70</v>
      </c>
      <c r="B67" s="7" t="n">
        <v>67020312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9" t="n">
        <f aca="false">SUM(C67:H67)</f>
        <v>0</v>
      </c>
    </row>
    <row r="68" customFormat="false" ht="15.75" hidden="true" customHeight="false" outlineLevel="0" collapsed="false">
      <c r="A68" s="6" t="s">
        <v>71</v>
      </c>
      <c r="B68" s="7" t="n">
        <v>6702033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9" t="n">
        <f aca="false">SUM(C68:H68)</f>
        <v>0</v>
      </c>
    </row>
    <row r="69" customFormat="false" ht="47.25" hidden="true" customHeight="false" outlineLevel="0" collapsed="false">
      <c r="A69" s="6" t="s">
        <v>72</v>
      </c>
      <c r="B69" s="7" t="n">
        <v>670205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9" t="n">
        <f aca="false">SUM(C69:H69)</f>
        <v>0</v>
      </c>
    </row>
    <row r="70" customFormat="false" ht="15.75" hidden="true" customHeight="false" outlineLevel="0" collapsed="false">
      <c r="A70" s="6" t="s">
        <v>73</v>
      </c>
      <c r="B70" s="7" t="n">
        <v>67020501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9" t="n">
        <f aca="false">SUM(C70:H70)</f>
        <v>0</v>
      </c>
    </row>
    <row r="71" customFormat="false" ht="15.75" hidden="true" customHeight="false" outlineLevel="0" collapsed="false">
      <c r="A71" s="6" t="s">
        <v>74</v>
      </c>
      <c r="B71" s="7" t="n">
        <v>67020502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9" t="n">
        <f aca="false">SUM(C71:H71)</f>
        <v>0</v>
      </c>
    </row>
    <row r="72" customFormat="false" ht="47.25" hidden="true" customHeight="false" outlineLevel="0" collapsed="false">
      <c r="A72" s="6" t="s">
        <v>75</v>
      </c>
      <c r="B72" s="7" t="n">
        <v>67020503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9" t="n">
        <f aca="false">SUM(C72:H72)</f>
        <v>0</v>
      </c>
    </row>
    <row r="73" customFormat="false" ht="15.75" hidden="false" customHeight="false" outlineLevel="0" collapsed="false">
      <c r="A73" s="6" t="s">
        <v>76</v>
      </c>
      <c r="B73" s="7" t="n">
        <v>670206</v>
      </c>
      <c r="C73" s="8" t="n">
        <v>14506000</v>
      </c>
      <c r="D73" s="8" t="n">
        <v>9213000</v>
      </c>
      <c r="E73" s="8" t="n">
        <v>9197954</v>
      </c>
      <c r="F73" s="8" t="n">
        <v>9197954</v>
      </c>
      <c r="G73" s="8" t="n">
        <v>9197954</v>
      </c>
      <c r="H73" s="8" t="n">
        <v>9197954</v>
      </c>
      <c r="I73" s="9" t="n">
        <f aca="false">SUM(C73:H73)</f>
        <v>60510816</v>
      </c>
    </row>
    <row r="74" customFormat="false" ht="31.5" hidden="false" customHeight="false" outlineLevel="0" collapsed="false">
      <c r="A74" s="6" t="s">
        <v>77</v>
      </c>
      <c r="B74" s="7" t="n">
        <v>670250</v>
      </c>
      <c r="C74" s="8" t="n">
        <v>5346000</v>
      </c>
      <c r="D74" s="8" t="n">
        <v>1112300</v>
      </c>
      <c r="E74" s="8" t="n">
        <v>790243</v>
      </c>
      <c r="F74" s="8" t="n">
        <v>790243</v>
      </c>
      <c r="G74" s="8" t="n">
        <v>790243</v>
      </c>
      <c r="H74" s="8" t="n">
        <v>0</v>
      </c>
      <c r="I74" s="9" t="n">
        <f aca="false">SUM(C74:H74)</f>
        <v>8829029</v>
      </c>
    </row>
    <row r="75" customFormat="false" ht="63" hidden="false" customHeight="false" outlineLevel="0" collapsed="false">
      <c r="A75" s="6" t="s">
        <v>78</v>
      </c>
      <c r="B75" s="7" t="n">
        <v>6802</v>
      </c>
      <c r="C75" s="8" t="n">
        <v>73650300</v>
      </c>
      <c r="D75" s="8" t="n">
        <v>58086300</v>
      </c>
      <c r="E75" s="8" t="n">
        <v>52998775</v>
      </c>
      <c r="F75" s="8" t="n">
        <v>52998775</v>
      </c>
      <c r="G75" s="8" t="n">
        <v>52998775</v>
      </c>
      <c r="H75" s="8" t="n">
        <v>58340073</v>
      </c>
      <c r="I75" s="9" t="n">
        <f aca="false">SUM(C75:H75)</f>
        <v>349072998</v>
      </c>
    </row>
    <row r="76" customFormat="false" ht="31.5" hidden="false" customHeight="false" outlineLevel="0" collapsed="false">
      <c r="A76" s="6" t="s">
        <v>79</v>
      </c>
      <c r="B76" s="7" t="n">
        <v>680204</v>
      </c>
      <c r="C76" s="8" t="n">
        <v>6170700</v>
      </c>
      <c r="D76" s="8" t="n">
        <v>5105700</v>
      </c>
      <c r="E76" s="8" t="n">
        <v>4890760</v>
      </c>
      <c r="F76" s="8" t="n">
        <v>4890760</v>
      </c>
      <c r="G76" s="8" t="n">
        <v>4890760</v>
      </c>
      <c r="H76" s="8" t="n">
        <v>4053200</v>
      </c>
      <c r="I76" s="9" t="n">
        <f aca="false">SUM(C76:H76)</f>
        <v>30001880</v>
      </c>
    </row>
    <row r="77" customFormat="false" ht="47.25" hidden="false" customHeight="false" outlineLevel="0" collapsed="false">
      <c r="A77" s="6" t="s">
        <v>80</v>
      </c>
      <c r="B77" s="7" t="n">
        <v>680205</v>
      </c>
      <c r="C77" s="8" t="n">
        <v>27773000</v>
      </c>
      <c r="D77" s="8" t="n">
        <v>23113000</v>
      </c>
      <c r="E77" s="8" t="n">
        <v>20403746</v>
      </c>
      <c r="F77" s="8" t="n">
        <v>20403746</v>
      </c>
      <c r="G77" s="8" t="n">
        <v>20403746</v>
      </c>
      <c r="H77" s="8" t="n">
        <v>20242524</v>
      </c>
      <c r="I77" s="9" t="n">
        <f aca="false">SUM(C77:H77)</f>
        <v>132339762</v>
      </c>
    </row>
    <row r="78" customFormat="false" ht="31.5" hidden="false" customHeight="false" outlineLevel="0" collapsed="false">
      <c r="A78" s="6" t="s">
        <v>81</v>
      </c>
      <c r="B78" s="7" t="n">
        <v>68020502</v>
      </c>
      <c r="C78" s="8" t="n">
        <v>27773000</v>
      </c>
      <c r="D78" s="8" t="n">
        <v>23113000</v>
      </c>
      <c r="E78" s="8" t="n">
        <v>20403746</v>
      </c>
      <c r="F78" s="8" t="n">
        <v>20403746</v>
      </c>
      <c r="G78" s="8" t="n">
        <v>20403746</v>
      </c>
      <c r="H78" s="8" t="n">
        <v>20242524</v>
      </c>
      <c r="I78" s="9" t="n">
        <f aca="false">SUM(C78:H78)</f>
        <v>132339762</v>
      </c>
    </row>
    <row r="79" customFormat="false" ht="31.5" hidden="false" customHeight="false" outlineLevel="0" collapsed="false">
      <c r="A79" s="6" t="s">
        <v>82</v>
      </c>
      <c r="B79" s="7" t="n">
        <v>680206</v>
      </c>
      <c r="C79" s="8" t="n">
        <v>39706600</v>
      </c>
      <c r="D79" s="8" t="n">
        <v>29867600</v>
      </c>
      <c r="E79" s="8" t="n">
        <v>27704269</v>
      </c>
      <c r="F79" s="8" t="n">
        <v>27704269</v>
      </c>
      <c r="G79" s="8" t="n">
        <v>27704269</v>
      </c>
      <c r="H79" s="8" t="n">
        <v>34044349</v>
      </c>
      <c r="I79" s="9" t="n">
        <f aca="false">SUM(C79:H79)</f>
        <v>186731356</v>
      </c>
    </row>
    <row r="80" customFormat="false" ht="15.75" hidden="true" customHeight="false" outlineLevel="0" collapsed="false">
      <c r="A80" s="6" t="s">
        <v>83</v>
      </c>
      <c r="B80" s="7" t="n">
        <v>68021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9" t="n">
        <f aca="false">SUM(C80:H80)</f>
        <v>0</v>
      </c>
    </row>
    <row r="81" customFormat="false" ht="31.5" hidden="true" customHeight="false" outlineLevel="0" collapsed="false">
      <c r="A81" s="6" t="s">
        <v>84</v>
      </c>
      <c r="B81" s="7" t="n">
        <v>680212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9" t="n">
        <f aca="false">SUM(C81:H81)</f>
        <v>0</v>
      </c>
    </row>
    <row r="82" customFormat="false" ht="47.25" hidden="true" customHeight="false" outlineLevel="0" collapsed="false">
      <c r="A82" s="6" t="s">
        <v>85</v>
      </c>
      <c r="B82" s="7" t="n">
        <v>680215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9" t="n">
        <f aca="false">SUM(C82:H82)</f>
        <v>0</v>
      </c>
    </row>
    <row r="83" customFormat="false" ht="15.75" hidden="true" customHeight="false" outlineLevel="0" collapsed="false">
      <c r="A83" s="6" t="s">
        <v>86</v>
      </c>
      <c r="B83" s="7" t="n">
        <v>68021501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9" t="n">
        <f aca="false">SUM(C83:H83)</f>
        <v>0</v>
      </c>
    </row>
    <row r="84" customFormat="false" ht="15.75" hidden="true" customHeight="false" outlineLevel="0" collapsed="false">
      <c r="A84" s="6" t="s">
        <v>87</v>
      </c>
      <c r="B84" s="7" t="n">
        <v>68021502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9" t="n">
        <f aca="false">SUM(C84:H84)</f>
        <v>0</v>
      </c>
    </row>
    <row r="85" customFormat="false" ht="47.25" hidden="true" customHeight="false" outlineLevel="0" collapsed="false">
      <c r="A85" s="6" t="s">
        <v>88</v>
      </c>
      <c r="B85" s="7" t="n">
        <v>68025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9" t="n">
        <f aca="false">SUM(C85:H85)</f>
        <v>0</v>
      </c>
    </row>
    <row r="86" customFormat="false" ht="31.5" hidden="true" customHeight="false" outlineLevel="0" collapsed="false">
      <c r="A86" s="6" t="s">
        <v>89</v>
      </c>
      <c r="B86" s="7" t="n">
        <v>6802505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9" t="n">
        <f aca="false">SUM(C86:H86)</f>
        <v>0</v>
      </c>
    </row>
    <row r="87" customFormat="false" ht="78.75" hidden="false" customHeight="false" outlineLevel="0" collapsed="false">
      <c r="A87" s="6" t="s">
        <v>90</v>
      </c>
      <c r="B87" s="7" t="n">
        <v>6902</v>
      </c>
      <c r="C87" s="8" t="n">
        <v>92223500</v>
      </c>
      <c r="D87" s="8" t="n">
        <v>87326120</v>
      </c>
      <c r="E87" s="8" t="n">
        <v>1365794</v>
      </c>
      <c r="F87" s="8" t="n">
        <v>1365794</v>
      </c>
      <c r="G87" s="8" t="n">
        <v>1365794</v>
      </c>
      <c r="H87" s="8" t="n">
        <v>1016736</v>
      </c>
      <c r="I87" s="9" t="n">
        <f aca="false">SUM(C87:H87)</f>
        <v>184663738</v>
      </c>
    </row>
    <row r="88" customFormat="false" ht="63" hidden="false" customHeight="false" outlineLevel="0" collapsed="false">
      <c r="A88" s="6" t="s">
        <v>91</v>
      </c>
      <c r="B88" s="7" t="n">
        <v>7002</v>
      </c>
      <c r="C88" s="8" t="n">
        <v>4395400</v>
      </c>
      <c r="D88" s="8" t="n">
        <v>2306400</v>
      </c>
      <c r="E88" s="8" t="n">
        <v>0</v>
      </c>
      <c r="F88" s="8" t="n">
        <v>0</v>
      </c>
      <c r="G88" s="8" t="n">
        <v>0</v>
      </c>
      <c r="H88" s="8" t="n">
        <v>9200</v>
      </c>
      <c r="I88" s="9" t="n">
        <f aca="false">SUM(C88:H88)</f>
        <v>6711000</v>
      </c>
    </row>
    <row r="89" customFormat="false" ht="31.5" hidden="true" customHeight="false" outlineLevel="0" collapsed="false">
      <c r="A89" s="6" t="s">
        <v>92</v>
      </c>
      <c r="B89" s="7" t="n">
        <v>700203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9" t="n">
        <f aca="false">SUM(C89:H89)</f>
        <v>0</v>
      </c>
    </row>
    <row r="90" customFormat="false" ht="31.5" hidden="true" customHeight="false" outlineLevel="0" collapsed="false">
      <c r="A90" s="6" t="s">
        <v>93</v>
      </c>
      <c r="B90" s="7" t="n">
        <v>7002030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9" t="n">
        <f aca="false">SUM(C90:H90)</f>
        <v>0</v>
      </c>
    </row>
    <row r="91" customFormat="false" ht="31.5" hidden="true" customHeight="false" outlineLevel="0" collapsed="false">
      <c r="A91" s="6" t="s">
        <v>94</v>
      </c>
      <c r="B91" s="7" t="n">
        <v>7002033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9" t="n">
        <f aca="false">SUM(C91:H91)</f>
        <v>0</v>
      </c>
    </row>
    <row r="92" customFormat="false" ht="47.25" hidden="true" customHeight="false" outlineLevel="0" collapsed="false">
      <c r="A92" s="6" t="s">
        <v>95</v>
      </c>
      <c r="B92" s="7" t="n">
        <v>700205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9" t="n">
        <f aca="false">SUM(C92:H92)</f>
        <v>0</v>
      </c>
    </row>
    <row r="93" customFormat="false" ht="15.75" hidden="true" customHeight="false" outlineLevel="0" collapsed="false">
      <c r="A93" s="6" t="s">
        <v>96</v>
      </c>
      <c r="B93" s="7" t="n">
        <v>70020501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9" t="n">
        <f aca="false">SUM(C93:H93)</f>
        <v>0</v>
      </c>
    </row>
    <row r="94" customFormat="false" ht="15.75" hidden="true" customHeight="false" outlineLevel="0" collapsed="false">
      <c r="A94" s="6" t="s">
        <v>97</v>
      </c>
      <c r="B94" s="7" t="n">
        <v>70020502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9" t="n">
        <f aca="false">SUM(C94:H94)</f>
        <v>0</v>
      </c>
    </row>
    <row r="95" customFormat="false" ht="31.5" hidden="true" customHeight="false" outlineLevel="0" collapsed="false">
      <c r="A95" s="6" t="s">
        <v>98</v>
      </c>
      <c r="B95" s="7" t="n">
        <v>700206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9" t="n">
        <f aca="false">SUM(C95:H95)</f>
        <v>0</v>
      </c>
    </row>
    <row r="96" customFormat="false" ht="31.5" hidden="true" customHeight="false" outlineLevel="0" collapsed="false">
      <c r="A96" s="6" t="s">
        <v>99</v>
      </c>
      <c r="B96" s="7" t="n">
        <v>700207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9" t="n">
        <f aca="false">SUM(C96:H96)</f>
        <v>0</v>
      </c>
    </row>
    <row r="97" customFormat="false" ht="47.25" hidden="false" customHeight="false" outlineLevel="0" collapsed="false">
      <c r="A97" s="6" t="s">
        <v>100</v>
      </c>
      <c r="B97" s="7" t="n">
        <v>700250</v>
      </c>
      <c r="C97" s="8" t="n">
        <v>4395400</v>
      </c>
      <c r="D97" s="8" t="n">
        <v>2306400</v>
      </c>
      <c r="E97" s="8" t="n">
        <v>0</v>
      </c>
      <c r="F97" s="8" t="n">
        <v>0</v>
      </c>
      <c r="G97" s="8" t="n">
        <v>0</v>
      </c>
      <c r="H97" s="8" t="n">
        <v>9200</v>
      </c>
      <c r="I97" s="9" t="n">
        <f aca="false">SUM(C97:H97)</f>
        <v>6711000</v>
      </c>
    </row>
    <row r="98" customFormat="false" ht="47.25" hidden="false" customHeight="false" outlineLevel="0" collapsed="false">
      <c r="A98" s="6" t="s">
        <v>101</v>
      </c>
      <c r="B98" s="7" t="n">
        <v>7402</v>
      </c>
      <c r="C98" s="8" t="n">
        <v>87828100</v>
      </c>
      <c r="D98" s="8" t="n">
        <v>85019720</v>
      </c>
      <c r="E98" s="8" t="n">
        <v>1365794</v>
      </c>
      <c r="F98" s="8" t="n">
        <v>1365794</v>
      </c>
      <c r="G98" s="8" t="n">
        <v>1365794</v>
      </c>
      <c r="H98" s="8" t="n">
        <v>1007536</v>
      </c>
      <c r="I98" s="9" t="n">
        <f aca="false">SUM(C98:H98)</f>
        <v>177952738</v>
      </c>
    </row>
    <row r="99" customFormat="false" ht="31.5" hidden="true" customHeight="false" outlineLevel="0" collapsed="false">
      <c r="A99" s="6" t="s">
        <v>102</v>
      </c>
      <c r="B99" s="7" t="n">
        <v>740203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9" t="n">
        <f aca="false">SUM(C99:H99)</f>
        <v>0</v>
      </c>
    </row>
    <row r="100" customFormat="false" ht="47.25" hidden="false" customHeight="false" outlineLevel="0" collapsed="false">
      <c r="A100" s="6" t="s">
        <v>103</v>
      </c>
      <c r="B100" s="7" t="n">
        <v>740205</v>
      </c>
      <c r="C100" s="8" t="n">
        <v>36265000</v>
      </c>
      <c r="D100" s="8" t="n">
        <v>33456620</v>
      </c>
      <c r="E100" s="8" t="n">
        <v>1139706</v>
      </c>
      <c r="F100" s="8" t="n">
        <v>1139706</v>
      </c>
      <c r="G100" s="8" t="n">
        <v>1139706</v>
      </c>
      <c r="H100" s="8" t="n">
        <v>1007536</v>
      </c>
      <c r="I100" s="9" t="n">
        <f aca="false">SUM(C100:H100)</f>
        <v>74148274</v>
      </c>
    </row>
    <row r="101" customFormat="false" ht="15.75" hidden="true" customHeight="false" outlineLevel="0" collapsed="false">
      <c r="A101" s="6" t="s">
        <v>104</v>
      </c>
      <c r="B101" s="7" t="n">
        <v>7402050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9" t="n">
        <f aca="false">SUM(C101:H101)</f>
        <v>0</v>
      </c>
    </row>
    <row r="102" customFormat="false" ht="31.5" hidden="false" customHeight="false" outlineLevel="0" collapsed="false">
      <c r="A102" s="6" t="s">
        <v>105</v>
      </c>
      <c r="B102" s="7" t="n">
        <v>74020502</v>
      </c>
      <c r="C102" s="8" t="n">
        <v>36265000</v>
      </c>
      <c r="D102" s="8" t="n">
        <v>33456620</v>
      </c>
      <c r="E102" s="8" t="n">
        <v>1139706</v>
      </c>
      <c r="F102" s="8" t="n">
        <v>1139706</v>
      </c>
      <c r="G102" s="8" t="n">
        <v>1139706</v>
      </c>
      <c r="H102" s="8" t="n">
        <v>1007536</v>
      </c>
      <c r="I102" s="9" t="n">
        <f aca="false">SUM(C102:H102)</f>
        <v>74148274</v>
      </c>
    </row>
    <row r="103" customFormat="false" ht="31.5" hidden="true" customHeight="false" outlineLevel="0" collapsed="false">
      <c r="A103" s="6" t="s">
        <v>106</v>
      </c>
      <c r="B103" s="7" t="n">
        <v>740206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9" t="n">
        <f aca="false">SUM(C103:H103)</f>
        <v>0</v>
      </c>
    </row>
    <row r="104" customFormat="false" ht="31.5" hidden="false" customHeight="false" outlineLevel="0" collapsed="false">
      <c r="A104" s="6" t="s">
        <v>107</v>
      </c>
      <c r="B104" s="7" t="n">
        <v>740250</v>
      </c>
      <c r="C104" s="8" t="n">
        <v>51563100</v>
      </c>
      <c r="D104" s="8" t="n">
        <v>51563100</v>
      </c>
      <c r="E104" s="8" t="n">
        <v>226088</v>
      </c>
      <c r="F104" s="8" t="n">
        <v>226088</v>
      </c>
      <c r="G104" s="8" t="n">
        <v>226088</v>
      </c>
      <c r="H104" s="8" t="n">
        <v>0</v>
      </c>
      <c r="I104" s="9" t="n">
        <f aca="false">SUM(C104:H104)</f>
        <v>103804464</v>
      </c>
    </row>
    <row r="105" customFormat="false" ht="63" hidden="false" customHeight="false" outlineLevel="0" collapsed="false">
      <c r="A105" s="6" t="s">
        <v>108</v>
      </c>
      <c r="B105" s="7" t="n">
        <v>7902</v>
      </c>
      <c r="C105" s="8" t="n">
        <v>156853400</v>
      </c>
      <c r="D105" s="8" t="n">
        <v>129713900</v>
      </c>
      <c r="E105" s="8" t="n">
        <v>53837488</v>
      </c>
      <c r="F105" s="8" t="n">
        <v>53837488</v>
      </c>
      <c r="G105" s="8" t="n">
        <v>53837488</v>
      </c>
      <c r="H105" s="8" t="n">
        <v>21012786</v>
      </c>
      <c r="I105" s="9" t="n">
        <f aca="false">SUM(C105:H105)</f>
        <v>469092550</v>
      </c>
    </row>
    <row r="106" customFormat="false" ht="47.25" hidden="true" customHeight="false" outlineLevel="0" collapsed="false">
      <c r="A106" s="6" t="s">
        <v>109</v>
      </c>
      <c r="B106" s="7" t="n">
        <v>8002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9" t="n">
        <f aca="false">SUM(C106:H106)</f>
        <v>0</v>
      </c>
    </row>
    <row r="107" customFormat="false" ht="78.75" hidden="true" customHeight="false" outlineLevel="0" collapsed="false">
      <c r="A107" s="6" t="s">
        <v>110</v>
      </c>
      <c r="B107" s="7" t="n">
        <v>800201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9" t="n">
        <f aca="false">SUM(C107:H107)</f>
        <v>0</v>
      </c>
    </row>
    <row r="108" customFormat="false" ht="31.5" hidden="true" customHeight="false" outlineLevel="0" collapsed="false">
      <c r="A108" s="6" t="s">
        <v>111</v>
      </c>
      <c r="B108" s="7" t="n">
        <v>80020106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9" t="n">
        <f aca="false">SUM(C108:H108)</f>
        <v>0</v>
      </c>
    </row>
    <row r="109" customFormat="false" ht="31.5" hidden="true" customHeight="false" outlineLevel="0" collapsed="false">
      <c r="A109" s="6" t="s">
        <v>112</v>
      </c>
      <c r="B109" s="7" t="n">
        <v>80020109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9" t="n">
        <f aca="false">SUM(C109:H109)</f>
        <v>0</v>
      </c>
    </row>
    <row r="110" customFormat="false" ht="31.5" hidden="true" customHeight="false" outlineLevel="0" collapsed="false">
      <c r="A110" s="6" t="s">
        <v>113</v>
      </c>
      <c r="B110" s="7" t="n">
        <v>8002011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9" t="n">
        <f aca="false">SUM(C110:H110)</f>
        <v>0</v>
      </c>
    </row>
    <row r="111" customFormat="false" ht="47.25" hidden="true" customHeight="false" outlineLevel="0" collapsed="false">
      <c r="A111" s="6" t="s">
        <v>114</v>
      </c>
      <c r="B111" s="7" t="n">
        <v>8002013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9" t="n">
        <f aca="false">SUM(C111:H111)</f>
        <v>0</v>
      </c>
    </row>
    <row r="112" customFormat="false" ht="31.5" hidden="true" customHeight="false" outlineLevel="0" collapsed="false">
      <c r="A112" s="6" t="s">
        <v>115</v>
      </c>
      <c r="B112" s="7" t="n">
        <v>800202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9" t="n">
        <f aca="false">SUM(C112:H112)</f>
        <v>0</v>
      </c>
    </row>
    <row r="113" customFormat="false" ht="31.5" hidden="true" customHeight="false" outlineLevel="0" collapsed="false">
      <c r="A113" s="6" t="s">
        <v>116</v>
      </c>
      <c r="B113" s="7" t="n">
        <v>8002020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9" t="n">
        <f aca="false">SUM(C113:H113)</f>
        <v>0</v>
      </c>
    </row>
    <row r="114" customFormat="false" ht="47.25" hidden="true" customHeight="false" outlineLevel="0" collapsed="false">
      <c r="A114" s="6" t="s">
        <v>117</v>
      </c>
      <c r="B114" s="7" t="n">
        <v>8102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9" t="n">
        <f aca="false">SUM(C114:H114)</f>
        <v>0</v>
      </c>
    </row>
    <row r="115" customFormat="false" ht="15.75" hidden="true" customHeight="false" outlineLevel="0" collapsed="false">
      <c r="A115" s="6" t="s">
        <v>118</v>
      </c>
      <c r="B115" s="7" t="n">
        <v>810206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9" t="n">
        <f aca="false">SUM(C115:H115)</f>
        <v>0</v>
      </c>
    </row>
    <row r="116" customFormat="false" ht="15.75" hidden="true" customHeight="false" outlineLevel="0" collapsed="false">
      <c r="A116" s="6" t="s">
        <v>119</v>
      </c>
      <c r="B116" s="7" t="n">
        <v>810207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9" t="n">
        <f aca="false">SUM(C116:H116)</f>
        <v>0</v>
      </c>
    </row>
    <row r="117" customFormat="false" ht="31.5" hidden="true" customHeight="false" outlineLevel="0" collapsed="false">
      <c r="A117" s="6" t="s">
        <v>120</v>
      </c>
      <c r="B117" s="7" t="n">
        <v>81025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9" t="n">
        <f aca="false">SUM(C117:H117)</f>
        <v>0</v>
      </c>
    </row>
    <row r="118" customFormat="false" ht="47.25" hidden="true" customHeight="false" outlineLevel="0" collapsed="false">
      <c r="A118" s="6" t="s">
        <v>121</v>
      </c>
      <c r="B118" s="7" t="n">
        <v>8302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9" t="n">
        <f aca="false">SUM(C118:H118)</f>
        <v>0</v>
      </c>
    </row>
    <row r="119" customFormat="false" ht="47.25" hidden="true" customHeight="false" outlineLevel="0" collapsed="false">
      <c r="A119" s="6" t="s">
        <v>122</v>
      </c>
      <c r="B119" s="7" t="n">
        <v>830203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9" t="n">
        <f aca="false">SUM(C119:H119)</f>
        <v>0</v>
      </c>
    </row>
    <row r="120" customFormat="false" ht="31.5" hidden="true" customHeight="false" outlineLevel="0" collapsed="false">
      <c r="A120" s="6" t="s">
        <v>123</v>
      </c>
      <c r="B120" s="7" t="n">
        <v>8302030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9" t="n">
        <f aca="false">SUM(C120:H120)</f>
        <v>0</v>
      </c>
    </row>
    <row r="121" customFormat="false" ht="15.75" hidden="true" customHeight="false" outlineLevel="0" collapsed="false">
      <c r="A121" s="6" t="s">
        <v>124</v>
      </c>
      <c r="B121" s="7" t="n">
        <v>8302030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9" t="n">
        <f aca="false">SUM(C121:H121)</f>
        <v>0</v>
      </c>
    </row>
    <row r="122" customFormat="false" ht="31.5" hidden="true" customHeight="false" outlineLevel="0" collapsed="false">
      <c r="A122" s="6" t="s">
        <v>125</v>
      </c>
      <c r="B122" s="7" t="n">
        <v>8302033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9" t="n">
        <f aca="false">SUM(C122:H122)</f>
        <v>0</v>
      </c>
    </row>
    <row r="123" customFormat="false" ht="47.25" hidden="true" customHeight="false" outlineLevel="0" collapsed="false">
      <c r="A123" s="6" t="s">
        <v>126</v>
      </c>
      <c r="B123" s="7" t="n">
        <v>83025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9" t="n">
        <f aca="false">SUM(C123:H123)</f>
        <v>0</v>
      </c>
    </row>
    <row r="124" customFormat="false" ht="47.25" hidden="false" customHeight="false" outlineLevel="0" collapsed="false">
      <c r="A124" s="6" t="s">
        <v>127</v>
      </c>
      <c r="B124" s="7" t="n">
        <v>8402</v>
      </c>
      <c r="C124" s="8" t="n">
        <v>156746000</v>
      </c>
      <c r="D124" s="8" t="n">
        <v>129606500</v>
      </c>
      <c r="E124" s="8" t="n">
        <v>53780779</v>
      </c>
      <c r="F124" s="8" t="n">
        <v>53780779</v>
      </c>
      <c r="G124" s="8" t="n">
        <v>53780779</v>
      </c>
      <c r="H124" s="8" t="n">
        <v>21012786</v>
      </c>
      <c r="I124" s="9" t="n">
        <f aca="false">SUM(C124:H124)</f>
        <v>468707623</v>
      </c>
    </row>
    <row r="125" customFormat="false" ht="47.25" hidden="false" customHeight="false" outlineLevel="0" collapsed="false">
      <c r="A125" s="6" t="s">
        <v>128</v>
      </c>
      <c r="B125" s="7" t="n">
        <v>840203</v>
      </c>
      <c r="C125" s="8" t="n">
        <v>136493500</v>
      </c>
      <c r="D125" s="8" t="n">
        <v>114854000</v>
      </c>
      <c r="E125" s="8" t="n">
        <v>44825207</v>
      </c>
      <c r="F125" s="8" t="n">
        <v>44825207</v>
      </c>
      <c r="G125" s="8" t="n">
        <v>44825207</v>
      </c>
      <c r="H125" s="8" t="n">
        <v>8998786</v>
      </c>
      <c r="I125" s="9" t="n">
        <f aca="false">SUM(C125:H125)</f>
        <v>394821907</v>
      </c>
    </row>
    <row r="126" customFormat="false" ht="15.75" hidden="false" customHeight="false" outlineLevel="0" collapsed="false">
      <c r="A126" s="6" t="s">
        <v>129</v>
      </c>
      <c r="B126" s="7" t="n">
        <v>84020301</v>
      </c>
      <c r="C126" s="8" t="n">
        <v>136493500</v>
      </c>
      <c r="D126" s="8" t="n">
        <v>114854000</v>
      </c>
      <c r="E126" s="8" t="n">
        <v>44825207</v>
      </c>
      <c r="F126" s="8" t="n">
        <v>44825207</v>
      </c>
      <c r="G126" s="8" t="n">
        <v>44825207</v>
      </c>
      <c r="H126" s="8" t="n">
        <v>8998786</v>
      </c>
      <c r="I126" s="9" t="n">
        <f aca="false">SUM(C126:H126)</f>
        <v>394821907</v>
      </c>
    </row>
    <row r="127" customFormat="false" ht="15.75" hidden="true" customHeight="false" outlineLevel="0" collapsed="false">
      <c r="A127" s="6" t="s">
        <v>130</v>
      </c>
      <c r="B127" s="7" t="n">
        <v>84020302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9" t="n">
        <f aca="false">SUM(C127:H127)</f>
        <v>0</v>
      </c>
    </row>
    <row r="128" customFormat="false" ht="15.75" hidden="true" customHeight="false" outlineLevel="0" collapsed="false">
      <c r="A128" s="6" t="s">
        <v>131</v>
      </c>
      <c r="B128" s="7" t="n">
        <v>84020303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9" t="n">
        <f aca="false">SUM(C128:H128)</f>
        <v>0</v>
      </c>
    </row>
    <row r="129" customFormat="false" ht="31.5" hidden="true" customHeight="false" outlineLevel="0" collapsed="false">
      <c r="A129" s="6" t="s">
        <v>132</v>
      </c>
      <c r="B129" s="7" t="n">
        <v>84020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9" t="n">
        <f aca="false">SUM(C129:H129)</f>
        <v>0</v>
      </c>
    </row>
    <row r="130" customFormat="false" ht="15.75" hidden="true" customHeight="false" outlineLevel="0" collapsed="false">
      <c r="A130" s="6" t="s">
        <v>133</v>
      </c>
      <c r="B130" s="7" t="n">
        <v>8402040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9" t="n">
        <f aca="false">SUM(C130:H130)</f>
        <v>0</v>
      </c>
    </row>
    <row r="131" customFormat="false" ht="47.25" hidden="false" customHeight="false" outlineLevel="0" collapsed="false">
      <c r="A131" s="6" t="s">
        <v>134</v>
      </c>
      <c r="B131" s="7" t="n">
        <v>840206</v>
      </c>
      <c r="C131" s="8" t="n">
        <v>20252500</v>
      </c>
      <c r="D131" s="8" t="n">
        <v>14752500</v>
      </c>
      <c r="E131" s="8" t="n">
        <v>8955572</v>
      </c>
      <c r="F131" s="8" t="n">
        <v>8955572</v>
      </c>
      <c r="G131" s="8" t="n">
        <v>8955572</v>
      </c>
      <c r="H131" s="8" t="n">
        <v>12014000</v>
      </c>
      <c r="I131" s="9" t="n">
        <f aca="false">SUM(C131:H131)</f>
        <v>73885716</v>
      </c>
    </row>
    <row r="132" customFormat="false" ht="15.75" hidden="true" customHeight="false" outlineLevel="0" collapsed="false">
      <c r="A132" s="6" t="s">
        <v>135</v>
      </c>
      <c r="B132" s="7" t="n">
        <v>84020601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9" t="n">
        <f aca="false">SUM(C132:H132)</f>
        <v>0</v>
      </c>
    </row>
    <row r="133" customFormat="false" ht="15.75" hidden="false" customHeight="false" outlineLevel="0" collapsed="false">
      <c r="A133" s="6" t="s">
        <v>136</v>
      </c>
      <c r="B133" s="7" t="n">
        <v>84020602</v>
      </c>
      <c r="C133" s="8" t="n">
        <v>20252500</v>
      </c>
      <c r="D133" s="8" t="n">
        <v>14752500</v>
      </c>
      <c r="E133" s="8" t="n">
        <v>8955572</v>
      </c>
      <c r="F133" s="8" t="n">
        <v>8955572</v>
      </c>
      <c r="G133" s="8" t="n">
        <v>8955572</v>
      </c>
      <c r="H133" s="8" t="n">
        <v>12014000</v>
      </c>
      <c r="I133" s="9" t="n">
        <f aca="false">SUM(C133:H133)</f>
        <v>73885716</v>
      </c>
    </row>
    <row r="134" customFormat="false" ht="31.5" hidden="true" customHeight="false" outlineLevel="0" collapsed="false">
      <c r="A134" s="6" t="s">
        <v>137</v>
      </c>
      <c r="B134" s="7" t="n">
        <v>84025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9" t="n">
        <f aca="false">SUM(C134:H134)</f>
        <v>0</v>
      </c>
    </row>
    <row r="135" customFormat="false" ht="47.25" hidden="false" customHeight="false" outlineLevel="0" collapsed="false">
      <c r="A135" s="6" t="s">
        <v>138</v>
      </c>
      <c r="B135" s="7" t="n">
        <v>8702</v>
      </c>
      <c r="C135" s="8" t="n">
        <v>107400</v>
      </c>
      <c r="D135" s="8" t="n">
        <v>107400</v>
      </c>
      <c r="E135" s="8" t="n">
        <v>56709</v>
      </c>
      <c r="F135" s="8" t="n">
        <v>56709</v>
      </c>
      <c r="G135" s="8" t="n">
        <v>56709</v>
      </c>
      <c r="H135" s="8" t="n">
        <v>0</v>
      </c>
      <c r="I135" s="9" t="n">
        <f aca="false">SUM(C135:H135)</f>
        <v>384927</v>
      </c>
    </row>
    <row r="136" customFormat="false" ht="31.5" hidden="true" customHeight="false" outlineLevel="0" collapsed="false">
      <c r="A136" s="6" t="s">
        <v>139</v>
      </c>
      <c r="B136" s="7" t="n">
        <v>870201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9" t="n">
        <f aca="false">SUM(C136:H136)</f>
        <v>0</v>
      </c>
    </row>
    <row r="137" customFormat="false" ht="15.75" hidden="true" customHeight="false" outlineLevel="0" collapsed="false">
      <c r="A137" s="6" t="s">
        <v>140</v>
      </c>
      <c r="B137" s="7" t="n">
        <v>87020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9" t="n">
        <f aca="false">SUM(C137:H137)</f>
        <v>0</v>
      </c>
    </row>
    <row r="138" customFormat="false" ht="15.75" hidden="true" customHeight="false" outlineLevel="0" collapsed="false">
      <c r="A138" s="6" t="s">
        <v>141</v>
      </c>
      <c r="B138" s="7" t="n">
        <v>870204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9" t="n">
        <f aca="false">SUM(C138:H138)</f>
        <v>0</v>
      </c>
    </row>
    <row r="139" customFormat="false" ht="31.5" hidden="true" customHeight="false" outlineLevel="0" collapsed="false">
      <c r="A139" s="6" t="s">
        <v>142</v>
      </c>
      <c r="B139" s="7" t="n">
        <v>87020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9" t="n">
        <f aca="false">SUM(C139:H139)</f>
        <v>0</v>
      </c>
    </row>
    <row r="140" customFormat="false" ht="15.75" hidden="false" customHeight="false" outlineLevel="0" collapsed="false">
      <c r="A140" s="6" t="s">
        <v>143</v>
      </c>
      <c r="B140" s="7" t="n">
        <v>870250</v>
      </c>
      <c r="C140" s="8" t="n">
        <v>107400</v>
      </c>
      <c r="D140" s="8" t="n">
        <v>107400</v>
      </c>
      <c r="E140" s="8" t="n">
        <v>56709</v>
      </c>
      <c r="F140" s="8" t="n">
        <v>56709</v>
      </c>
      <c r="G140" s="8" t="n">
        <v>56709</v>
      </c>
      <c r="H140" s="8" t="n">
        <v>0</v>
      </c>
      <c r="I140" s="9" t="n">
        <f aca="false">SUM(C140:H140)</f>
        <v>384927</v>
      </c>
    </row>
    <row r="141" customFormat="false" ht="31.5" hidden="true" customHeight="false" outlineLevel="0" collapsed="false">
      <c r="A141" s="6" t="s">
        <v>144</v>
      </c>
      <c r="B141" s="7" t="n">
        <v>9602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9" t="n">
        <f aca="false">SUM(C141:H141)</f>
        <v>0</v>
      </c>
    </row>
    <row r="142" customFormat="false" ht="15.75" hidden="true" customHeight="false" outlineLevel="0" collapsed="false">
      <c r="A142" s="6" t="s">
        <v>145</v>
      </c>
      <c r="B142" s="7" t="n">
        <v>9702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9" t="n">
        <f aca="false">SUM(C142:H142)</f>
        <v>0</v>
      </c>
    </row>
    <row r="143" customFormat="false" ht="31.5" hidden="true" customHeight="false" outlineLevel="0" collapsed="false">
      <c r="A143" s="6" t="s">
        <v>146</v>
      </c>
      <c r="B143" s="7" t="n">
        <v>980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9" t="n">
        <f aca="false">SUM(C143:H143)</f>
        <v>0</v>
      </c>
    </row>
    <row r="144" customFormat="false" ht="31.5" hidden="true" customHeight="false" outlineLevel="0" collapsed="false">
      <c r="A144" s="6" t="s">
        <v>147</v>
      </c>
      <c r="B144" s="7" t="n">
        <v>98029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9" t="n">
        <f aca="false">SUM(C144:H144)</f>
        <v>0</v>
      </c>
    </row>
    <row r="145" customFormat="false" ht="31.5" hidden="true" customHeight="false" outlineLevel="0" collapsed="false">
      <c r="A145" s="6" t="s">
        <v>148</v>
      </c>
      <c r="B145" s="7" t="n">
        <v>980297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9" t="n">
        <f aca="false">SUM(C145:H145)</f>
        <v>0</v>
      </c>
    </row>
    <row r="146" customFormat="false" ht="31.5" hidden="true" customHeight="false" outlineLevel="0" collapsed="false">
      <c r="A146" s="6" t="s">
        <v>149</v>
      </c>
      <c r="B146" s="7" t="n">
        <v>9902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9" t="n">
        <f aca="false">SUM(C146:H146)</f>
        <v>0</v>
      </c>
    </row>
    <row r="147" customFormat="false" ht="31.5" hidden="true" customHeight="false" outlineLevel="0" collapsed="false">
      <c r="A147" s="6" t="s">
        <v>150</v>
      </c>
      <c r="B147" s="7" t="n">
        <v>99029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9" t="n">
        <f aca="false">SUM(C147:H147)</f>
        <v>0</v>
      </c>
    </row>
    <row r="148" customFormat="false" ht="31.5" hidden="true" customHeight="false" outlineLevel="0" collapsed="false">
      <c r="A148" s="6" t="s">
        <v>151</v>
      </c>
      <c r="B148" s="7" t="n">
        <v>99029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9" t="n">
        <f aca="false">SUM(C148:H148)</f>
        <v>0</v>
      </c>
    </row>
    <row r="149" customFormat="false" ht="78.75" hidden="false" customHeight="false" outlineLevel="0" collapsed="false">
      <c r="A149" s="6" t="s">
        <v>152</v>
      </c>
      <c r="B149" s="7" t="s">
        <v>153</v>
      </c>
      <c r="C149" s="8" t="n">
        <v>206651030</v>
      </c>
      <c r="D149" s="8" t="n">
        <v>139095340</v>
      </c>
      <c r="E149" s="8" t="n">
        <v>121987424</v>
      </c>
      <c r="F149" s="8" t="n">
        <v>121987424</v>
      </c>
      <c r="G149" s="8" t="n">
        <v>121407435</v>
      </c>
      <c r="H149" s="8" t="n">
        <v>116690654</v>
      </c>
      <c r="I149" s="9" t="n">
        <f aca="false">SUM(C149:H149)</f>
        <v>827819307</v>
      </c>
    </row>
    <row r="150" customFormat="false" ht="78.75" hidden="false" customHeight="false" outlineLevel="0" collapsed="false">
      <c r="A150" s="6" t="s">
        <v>12</v>
      </c>
      <c r="B150" s="7" t="s">
        <v>154</v>
      </c>
      <c r="C150" s="8" t="n">
        <v>39875500</v>
      </c>
      <c r="D150" s="8" t="n">
        <v>25336500</v>
      </c>
      <c r="E150" s="8" t="n">
        <v>23761388</v>
      </c>
      <c r="F150" s="8" t="n">
        <v>23761388</v>
      </c>
      <c r="G150" s="8" t="n">
        <v>23181399</v>
      </c>
      <c r="H150" s="8" t="n">
        <v>21726161</v>
      </c>
      <c r="I150" s="9" t="n">
        <f aca="false">SUM(C150:H150)</f>
        <v>157642336</v>
      </c>
    </row>
    <row r="151" customFormat="false" ht="31.5" hidden="false" customHeight="false" outlineLevel="0" collapsed="false">
      <c r="A151" s="6" t="s">
        <v>13</v>
      </c>
      <c r="B151" s="7" t="s">
        <v>155</v>
      </c>
      <c r="C151" s="8" t="n">
        <v>34145500</v>
      </c>
      <c r="D151" s="8" t="n">
        <v>22174500</v>
      </c>
      <c r="E151" s="8" t="n">
        <v>20850161</v>
      </c>
      <c r="F151" s="8" t="n">
        <v>20850161</v>
      </c>
      <c r="G151" s="8" t="n">
        <v>20270172</v>
      </c>
      <c r="H151" s="8" t="n">
        <v>20002394</v>
      </c>
      <c r="I151" s="9" t="n">
        <f aca="false">SUM(C151:H151)</f>
        <v>138292888</v>
      </c>
    </row>
    <row r="152" customFormat="false" ht="47.25" hidden="false" customHeight="false" outlineLevel="0" collapsed="false">
      <c r="A152" s="6" t="s">
        <v>14</v>
      </c>
      <c r="B152" s="7" t="s">
        <v>156</v>
      </c>
      <c r="C152" s="8" t="n">
        <v>34145500</v>
      </c>
      <c r="D152" s="8" t="n">
        <v>22174500</v>
      </c>
      <c r="E152" s="8" t="n">
        <v>20850161</v>
      </c>
      <c r="F152" s="8" t="n">
        <v>20850161</v>
      </c>
      <c r="G152" s="8" t="n">
        <v>20270172</v>
      </c>
      <c r="H152" s="8" t="n">
        <v>20002394</v>
      </c>
      <c r="I152" s="9" t="n">
        <f aca="false">SUM(C152:H152)</f>
        <v>138292888</v>
      </c>
    </row>
    <row r="153" customFormat="false" ht="15.75" hidden="false" customHeight="false" outlineLevel="0" collapsed="false">
      <c r="A153" s="10" t="s">
        <v>157</v>
      </c>
      <c r="B153" s="11" t="s">
        <v>158</v>
      </c>
      <c r="C153" s="12" t="n">
        <v>34145500</v>
      </c>
      <c r="D153" s="12" t="n">
        <v>22174500</v>
      </c>
      <c r="E153" s="12" t="n">
        <v>20850161</v>
      </c>
      <c r="F153" s="12" t="n">
        <v>20850161</v>
      </c>
      <c r="G153" s="12" t="n">
        <v>20270172</v>
      </c>
      <c r="H153" s="12" t="n">
        <v>20002394</v>
      </c>
      <c r="I153" s="9" t="n">
        <f aca="false">SUM(C153:H153)</f>
        <v>138292888</v>
      </c>
    </row>
    <row r="154" customFormat="false" ht="63" hidden="false" customHeight="false" outlineLevel="0" collapsed="false">
      <c r="A154" s="6" t="s">
        <v>16</v>
      </c>
      <c r="B154" s="7" t="s">
        <v>159</v>
      </c>
      <c r="C154" s="8" t="n">
        <v>2550000</v>
      </c>
      <c r="D154" s="8" t="n">
        <v>1482000</v>
      </c>
      <c r="E154" s="8" t="n">
        <v>1428000</v>
      </c>
      <c r="F154" s="8" t="n">
        <v>1428000</v>
      </c>
      <c r="G154" s="8" t="n">
        <v>1428000</v>
      </c>
      <c r="H154" s="8" t="n">
        <v>1428000</v>
      </c>
      <c r="I154" s="9" t="n">
        <f aca="false">SUM(C154:H154)</f>
        <v>9744000</v>
      </c>
    </row>
    <row r="155" customFormat="false" ht="31.5" hidden="true" customHeight="false" outlineLevel="0" collapsed="false">
      <c r="A155" s="10" t="s">
        <v>17</v>
      </c>
      <c r="B155" s="11" t="s">
        <v>160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9" t="n">
        <f aca="false">SUM(C155:H155)</f>
        <v>0</v>
      </c>
    </row>
    <row r="156" customFormat="false" ht="63" hidden="true" customHeight="false" outlineLevel="0" collapsed="false">
      <c r="A156" s="10" t="s">
        <v>18</v>
      </c>
      <c r="B156" s="11" t="s">
        <v>161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9" t="n">
        <f aca="false">SUM(C156:H156)</f>
        <v>0</v>
      </c>
    </row>
    <row r="157" customFormat="false" ht="63" hidden="true" customHeight="false" outlineLevel="0" collapsed="false">
      <c r="A157" s="10" t="s">
        <v>19</v>
      </c>
      <c r="B157" s="11" t="s">
        <v>162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9" t="n">
        <f aca="false">SUM(C157:H157)</f>
        <v>0</v>
      </c>
    </row>
    <row r="158" customFormat="false" ht="31.5" hidden="false" customHeight="false" outlineLevel="0" collapsed="false">
      <c r="A158" s="10" t="s">
        <v>20</v>
      </c>
      <c r="B158" s="11" t="s">
        <v>163</v>
      </c>
      <c r="C158" s="12" t="n">
        <v>2550000</v>
      </c>
      <c r="D158" s="12" t="n">
        <v>1482000</v>
      </c>
      <c r="E158" s="12" t="n">
        <v>1428000</v>
      </c>
      <c r="F158" s="12" t="n">
        <v>1428000</v>
      </c>
      <c r="G158" s="12" t="n">
        <v>1428000</v>
      </c>
      <c r="H158" s="12" t="n">
        <v>1428000</v>
      </c>
      <c r="I158" s="9" t="n">
        <f aca="false">SUM(C158:H158)</f>
        <v>9744000</v>
      </c>
    </row>
    <row r="159" customFormat="false" ht="31.5" hidden="true" customHeight="false" outlineLevel="0" collapsed="false">
      <c r="A159" s="10" t="s">
        <v>21</v>
      </c>
      <c r="B159" s="11" t="s">
        <v>164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9" t="n">
        <f aca="false">SUM(C159:H159)</f>
        <v>0</v>
      </c>
    </row>
    <row r="160" customFormat="false" ht="31.5" hidden="false" customHeight="false" outlineLevel="0" collapsed="false">
      <c r="A160" s="10" t="s">
        <v>22</v>
      </c>
      <c r="B160" s="11" t="s">
        <v>165</v>
      </c>
      <c r="C160" s="12" t="n">
        <v>3180000</v>
      </c>
      <c r="D160" s="12" t="n">
        <v>1680000</v>
      </c>
      <c r="E160" s="12" t="n">
        <v>1483227</v>
      </c>
      <c r="F160" s="12" t="n">
        <v>1483227</v>
      </c>
      <c r="G160" s="12" t="n">
        <v>1483227</v>
      </c>
      <c r="H160" s="12" t="n">
        <v>295767</v>
      </c>
      <c r="I160" s="9" t="n">
        <f aca="false">SUM(C160:H160)</f>
        <v>9605448</v>
      </c>
    </row>
    <row r="161" customFormat="false" ht="78.75" hidden="true" customHeight="false" outlineLevel="0" collapsed="false">
      <c r="A161" s="6" t="s">
        <v>23</v>
      </c>
      <c r="B161" s="7" t="s">
        <v>166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9" t="n">
        <f aca="false">SUM(C161:H161)</f>
        <v>0</v>
      </c>
    </row>
    <row r="162" customFormat="false" ht="63" hidden="true" customHeight="false" outlineLevel="0" collapsed="false">
      <c r="A162" s="10" t="s">
        <v>24</v>
      </c>
      <c r="B162" s="11" t="s">
        <v>167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9" t="n">
        <f aca="false">SUM(C162:H162)</f>
        <v>0</v>
      </c>
    </row>
    <row r="163" customFormat="false" ht="63" hidden="true" customHeight="false" outlineLevel="0" collapsed="false">
      <c r="A163" s="10" t="s">
        <v>25</v>
      </c>
      <c r="B163" s="11" t="s">
        <v>168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9" t="n">
        <f aca="false">SUM(C163:H163)</f>
        <v>0</v>
      </c>
    </row>
    <row r="164" customFormat="false" ht="63" hidden="true" customHeight="false" outlineLevel="0" collapsed="false">
      <c r="A164" s="10" t="s">
        <v>26</v>
      </c>
      <c r="B164" s="11" t="s">
        <v>169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9" t="n">
        <f aca="false">SUM(C164:H164)</f>
        <v>0</v>
      </c>
    </row>
    <row r="165" customFormat="false" ht="78.75" hidden="false" customHeight="false" outlineLevel="0" collapsed="false">
      <c r="A165" s="6" t="s">
        <v>27</v>
      </c>
      <c r="B165" s="7" t="s">
        <v>170</v>
      </c>
      <c r="C165" s="8" t="n">
        <v>1808830</v>
      </c>
      <c r="D165" s="8" t="n">
        <v>1552830</v>
      </c>
      <c r="E165" s="8" t="n">
        <v>686754</v>
      </c>
      <c r="F165" s="8" t="n">
        <v>686754</v>
      </c>
      <c r="G165" s="8" t="n">
        <v>686754</v>
      </c>
      <c r="H165" s="8" t="n">
        <v>534952</v>
      </c>
      <c r="I165" s="9" t="n">
        <f aca="false">SUM(C165:H165)</f>
        <v>5956874</v>
      </c>
    </row>
    <row r="166" customFormat="false" ht="15.75" hidden="false" customHeight="false" outlineLevel="0" collapsed="false">
      <c r="A166" s="6" t="s">
        <v>28</v>
      </c>
      <c r="B166" s="7" t="s">
        <v>171</v>
      </c>
      <c r="C166" s="8" t="n">
        <v>486230</v>
      </c>
      <c r="D166" s="8" t="n">
        <v>486230</v>
      </c>
      <c r="E166" s="8" t="n">
        <v>162525</v>
      </c>
      <c r="F166" s="8" t="n">
        <v>162525</v>
      </c>
      <c r="G166" s="8" t="n">
        <v>162525</v>
      </c>
      <c r="H166" s="8" t="n">
        <v>142694</v>
      </c>
      <c r="I166" s="9" t="n">
        <f aca="false">SUM(C166:H166)</f>
        <v>1602729</v>
      </c>
    </row>
    <row r="167" customFormat="false" ht="15.75" hidden="false" customHeight="false" outlineLevel="0" collapsed="false">
      <c r="A167" s="10" t="s">
        <v>29</v>
      </c>
      <c r="B167" s="11" t="s">
        <v>172</v>
      </c>
      <c r="C167" s="12" t="n">
        <v>486230</v>
      </c>
      <c r="D167" s="12" t="n">
        <v>486230</v>
      </c>
      <c r="E167" s="12" t="n">
        <v>162525</v>
      </c>
      <c r="F167" s="12" t="n">
        <v>162525</v>
      </c>
      <c r="G167" s="12" t="n">
        <v>162525</v>
      </c>
      <c r="H167" s="12" t="n">
        <v>142694</v>
      </c>
      <c r="I167" s="9" t="n">
        <f aca="false">SUM(C167:H167)</f>
        <v>1602729</v>
      </c>
    </row>
    <row r="168" customFormat="false" ht="63" hidden="false" customHeight="false" outlineLevel="0" collapsed="false">
      <c r="A168" s="6" t="s">
        <v>173</v>
      </c>
      <c r="B168" s="7" t="s">
        <v>174</v>
      </c>
      <c r="C168" s="8" t="n">
        <v>1322600</v>
      </c>
      <c r="D168" s="8" t="n">
        <v>1066600</v>
      </c>
      <c r="E168" s="8" t="n">
        <v>524229</v>
      </c>
      <c r="F168" s="8" t="n">
        <v>524229</v>
      </c>
      <c r="G168" s="8" t="n">
        <v>524229</v>
      </c>
      <c r="H168" s="8" t="n">
        <v>392258</v>
      </c>
      <c r="I168" s="9" t="n">
        <f aca="false">SUM(C168:H168)</f>
        <v>4354145</v>
      </c>
    </row>
    <row r="169" customFormat="false" ht="31.5" hidden="true" customHeight="false" outlineLevel="0" collapsed="false">
      <c r="A169" s="6" t="s">
        <v>31</v>
      </c>
      <c r="B169" s="7" t="s">
        <v>175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9" t="n">
        <f aca="false">SUM(C169:H169)</f>
        <v>0</v>
      </c>
    </row>
    <row r="170" customFormat="false" ht="15.75" hidden="true" customHeight="false" outlineLevel="0" collapsed="false">
      <c r="A170" s="10" t="s">
        <v>32</v>
      </c>
      <c r="B170" s="11" t="s">
        <v>176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9" t="n">
        <f aca="false">SUM(C170:H170)</f>
        <v>0</v>
      </c>
    </row>
    <row r="171" customFormat="false" ht="47.25" hidden="false" customHeight="false" outlineLevel="0" collapsed="false">
      <c r="A171" s="10" t="s">
        <v>33</v>
      </c>
      <c r="B171" s="11" t="s">
        <v>177</v>
      </c>
      <c r="C171" s="12" t="n">
        <v>1322600</v>
      </c>
      <c r="D171" s="12" t="n">
        <v>1066600</v>
      </c>
      <c r="E171" s="12" t="n">
        <v>524229</v>
      </c>
      <c r="F171" s="12" t="n">
        <v>524229</v>
      </c>
      <c r="G171" s="12" t="n">
        <v>524229</v>
      </c>
      <c r="H171" s="12" t="n">
        <v>392258</v>
      </c>
      <c r="I171" s="9" t="n">
        <f aca="false">SUM(C171:H171)</f>
        <v>4354145</v>
      </c>
    </row>
    <row r="172" customFormat="false" ht="47.25" hidden="true" customHeight="false" outlineLevel="0" collapsed="false">
      <c r="A172" s="10" t="s">
        <v>34</v>
      </c>
      <c r="B172" s="11" t="s">
        <v>178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9" t="n">
        <f aca="false">SUM(C172:H172)</f>
        <v>0</v>
      </c>
    </row>
    <row r="173" customFormat="false" ht="78.75" hidden="false" customHeight="false" outlineLevel="0" collapsed="false">
      <c r="A173" s="6" t="s">
        <v>35</v>
      </c>
      <c r="B173" s="7" t="s">
        <v>179</v>
      </c>
      <c r="C173" s="8" t="n">
        <v>134257300</v>
      </c>
      <c r="D173" s="8" t="n">
        <v>92052310</v>
      </c>
      <c r="E173" s="8" t="n">
        <v>82591893</v>
      </c>
      <c r="F173" s="8" t="n">
        <v>82591893</v>
      </c>
      <c r="G173" s="8" t="n">
        <v>82591893</v>
      </c>
      <c r="H173" s="8" t="n">
        <v>80430755</v>
      </c>
      <c r="I173" s="9" t="n">
        <f aca="false">SUM(C173:H173)</f>
        <v>554516044</v>
      </c>
    </row>
    <row r="174" customFormat="false" ht="78.75" hidden="false" customHeight="false" outlineLevel="0" collapsed="false">
      <c r="A174" s="6" t="s">
        <v>36</v>
      </c>
      <c r="B174" s="7" t="s">
        <v>180</v>
      </c>
      <c r="C174" s="8" t="n">
        <v>12688000</v>
      </c>
      <c r="D174" s="8" t="n">
        <v>4943000</v>
      </c>
      <c r="E174" s="8" t="n">
        <v>1677307</v>
      </c>
      <c r="F174" s="8" t="n">
        <v>1677307</v>
      </c>
      <c r="G174" s="8" t="n">
        <v>1677307</v>
      </c>
      <c r="H174" s="8" t="n">
        <v>1656985</v>
      </c>
      <c r="I174" s="9" t="n">
        <f aca="false">SUM(C174:H174)</f>
        <v>24319906</v>
      </c>
    </row>
    <row r="175" customFormat="false" ht="47.25" hidden="true" customHeight="false" outlineLevel="0" collapsed="false">
      <c r="A175" s="6" t="s">
        <v>37</v>
      </c>
      <c r="B175" s="7" t="s">
        <v>181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9" t="n">
        <f aca="false">SUM(C175:H175)</f>
        <v>0</v>
      </c>
    </row>
    <row r="176" customFormat="false" ht="15.75" hidden="true" customHeight="false" outlineLevel="0" collapsed="false">
      <c r="A176" s="10" t="s">
        <v>38</v>
      </c>
      <c r="B176" s="11" t="s">
        <v>182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9" t="n">
        <f aca="false">SUM(C176:H176)</f>
        <v>0</v>
      </c>
    </row>
    <row r="177" customFormat="false" ht="15.75" hidden="true" customHeight="false" outlineLevel="0" collapsed="false">
      <c r="A177" s="10" t="s">
        <v>39</v>
      </c>
      <c r="B177" s="11" t="s">
        <v>183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9" t="n">
        <f aca="false">SUM(C177:H177)</f>
        <v>0</v>
      </c>
    </row>
    <row r="178" customFormat="false" ht="47.25" hidden="true" customHeight="false" outlineLevel="0" collapsed="false">
      <c r="A178" s="6" t="s">
        <v>40</v>
      </c>
      <c r="B178" s="7" t="s">
        <v>184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9" t="n">
        <f aca="false">SUM(C178:H178)</f>
        <v>0</v>
      </c>
    </row>
    <row r="179" customFormat="false" ht="31.5" hidden="true" customHeight="false" outlineLevel="0" collapsed="false">
      <c r="A179" s="10" t="s">
        <v>41</v>
      </c>
      <c r="B179" s="11" t="s">
        <v>185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9" t="n">
        <f aca="false">SUM(C179:H179)</f>
        <v>0</v>
      </c>
    </row>
    <row r="180" customFormat="false" ht="31.5" hidden="true" customHeight="false" outlineLevel="0" collapsed="false">
      <c r="A180" s="10" t="s">
        <v>42</v>
      </c>
      <c r="B180" s="11" t="s">
        <v>186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9" t="n">
        <f aca="false">SUM(C180:H180)</f>
        <v>0</v>
      </c>
    </row>
    <row r="181" customFormat="false" ht="15.75" hidden="true" customHeight="false" outlineLevel="0" collapsed="false">
      <c r="A181" s="10" t="s">
        <v>43</v>
      </c>
      <c r="B181" s="11" t="s">
        <v>187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9" t="n">
        <f aca="false">SUM(C181:H181)</f>
        <v>0</v>
      </c>
    </row>
    <row r="182" customFormat="false" ht="15.75" hidden="true" customHeight="false" outlineLevel="0" collapsed="false">
      <c r="A182" s="10" t="s">
        <v>44</v>
      </c>
      <c r="B182" s="11" t="s">
        <v>188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9" t="n">
        <f aca="false">SUM(C182:H182)</f>
        <v>0</v>
      </c>
    </row>
    <row r="183" customFormat="false" ht="31.5" hidden="false" customHeight="false" outlineLevel="0" collapsed="false">
      <c r="A183" s="6" t="s">
        <v>45</v>
      </c>
      <c r="B183" s="7" t="s">
        <v>189</v>
      </c>
      <c r="C183" s="8" t="n">
        <v>4533000</v>
      </c>
      <c r="D183" s="8" t="n">
        <v>2443000</v>
      </c>
      <c r="E183" s="8" t="n">
        <v>1677307</v>
      </c>
      <c r="F183" s="8" t="n">
        <v>1677307</v>
      </c>
      <c r="G183" s="8" t="n">
        <v>1677307</v>
      </c>
      <c r="H183" s="8" t="n">
        <v>1656985</v>
      </c>
      <c r="I183" s="9" t="n">
        <f aca="false">SUM(C183:H183)</f>
        <v>13664906</v>
      </c>
    </row>
    <row r="184" customFormat="false" ht="15.75" hidden="false" customHeight="false" outlineLevel="0" collapsed="false">
      <c r="A184" s="10" t="s">
        <v>46</v>
      </c>
      <c r="B184" s="11" t="s">
        <v>190</v>
      </c>
      <c r="C184" s="12" t="n">
        <v>4533000</v>
      </c>
      <c r="D184" s="12" t="n">
        <v>2443000</v>
      </c>
      <c r="E184" s="12" t="n">
        <v>1677307</v>
      </c>
      <c r="F184" s="12" t="n">
        <v>1677307</v>
      </c>
      <c r="G184" s="12" t="n">
        <v>1677307</v>
      </c>
      <c r="H184" s="12" t="n">
        <v>1656985</v>
      </c>
      <c r="I184" s="9" t="n">
        <f aca="false">SUM(C184:H184)</f>
        <v>13664906</v>
      </c>
    </row>
    <row r="185" customFormat="false" ht="47.25" hidden="true" customHeight="false" outlineLevel="0" collapsed="false">
      <c r="A185" s="6" t="s">
        <v>191</v>
      </c>
      <c r="B185" s="7" t="s">
        <v>192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9" t="n">
        <f aca="false">SUM(C185:H185)</f>
        <v>0</v>
      </c>
    </row>
    <row r="186" customFormat="false" ht="31.5" hidden="true" customHeight="false" outlineLevel="0" collapsed="false">
      <c r="A186" s="10" t="s">
        <v>48</v>
      </c>
      <c r="B186" s="11" t="s">
        <v>193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9" t="n">
        <f aca="false">SUM(C186:H186)</f>
        <v>0</v>
      </c>
    </row>
    <row r="187" customFormat="false" ht="15.75" hidden="true" customHeight="false" outlineLevel="0" collapsed="false">
      <c r="A187" s="10" t="s">
        <v>49</v>
      </c>
      <c r="B187" s="11" t="s">
        <v>194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9" t="n">
        <f aca="false">SUM(C187:H187)</f>
        <v>0</v>
      </c>
    </row>
    <row r="188" customFormat="false" ht="47.25" hidden="true" customHeight="false" outlineLevel="0" collapsed="false">
      <c r="A188" s="6" t="s">
        <v>50</v>
      </c>
      <c r="B188" s="7" t="s">
        <v>195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9" t="n">
        <f aca="false">SUM(C188:H188)</f>
        <v>0</v>
      </c>
    </row>
    <row r="189" customFormat="false" ht="15.75" hidden="true" customHeight="false" outlineLevel="0" collapsed="false">
      <c r="A189" s="10" t="s">
        <v>51</v>
      </c>
      <c r="B189" s="11" t="s">
        <v>196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9" t="n">
        <f aca="false">SUM(C189:H189)</f>
        <v>0</v>
      </c>
    </row>
    <row r="190" customFormat="false" ht="15.75" hidden="true" customHeight="false" outlineLevel="0" collapsed="false">
      <c r="A190" s="10" t="s">
        <v>52</v>
      </c>
      <c r="B190" s="11" t="s">
        <v>197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9" t="n">
        <f aca="false">SUM(C190:H190)</f>
        <v>0</v>
      </c>
    </row>
    <row r="191" customFormat="false" ht="31.5" hidden="false" customHeight="false" outlineLevel="0" collapsed="false">
      <c r="A191" s="10" t="s">
        <v>53</v>
      </c>
      <c r="B191" s="11" t="s">
        <v>198</v>
      </c>
      <c r="C191" s="12" t="n">
        <v>8155000</v>
      </c>
      <c r="D191" s="12" t="n">
        <v>2500000</v>
      </c>
      <c r="E191" s="12" t="n">
        <v>0</v>
      </c>
      <c r="F191" s="12" t="n">
        <v>0</v>
      </c>
      <c r="G191" s="12" t="n">
        <v>0</v>
      </c>
      <c r="H191" s="12" t="n">
        <v>0</v>
      </c>
      <c r="I191" s="9" t="n">
        <f aca="false">SUM(C191:H191)</f>
        <v>10655000</v>
      </c>
    </row>
    <row r="192" customFormat="false" ht="47.25" hidden="false" customHeight="false" outlineLevel="0" collapsed="false">
      <c r="A192" s="6" t="s">
        <v>54</v>
      </c>
      <c r="B192" s="7" t="s">
        <v>199</v>
      </c>
      <c r="C192" s="8" t="n">
        <v>8313000</v>
      </c>
      <c r="D192" s="8" t="n">
        <v>5800000</v>
      </c>
      <c r="E192" s="8" t="n">
        <v>5675000</v>
      </c>
      <c r="F192" s="8" t="n">
        <v>5675000</v>
      </c>
      <c r="G192" s="8" t="n">
        <v>5675000</v>
      </c>
      <c r="H192" s="8" t="n">
        <v>5675000</v>
      </c>
      <c r="I192" s="9" t="n">
        <f aca="false">SUM(C192:H192)</f>
        <v>36813000</v>
      </c>
    </row>
    <row r="193" customFormat="false" ht="47.25" hidden="false" customHeight="false" outlineLevel="0" collapsed="false">
      <c r="A193" s="6" t="s">
        <v>55</v>
      </c>
      <c r="B193" s="7" t="s">
        <v>200</v>
      </c>
      <c r="C193" s="8" t="n">
        <v>8313000</v>
      </c>
      <c r="D193" s="8" t="n">
        <v>5800000</v>
      </c>
      <c r="E193" s="8" t="n">
        <v>5675000</v>
      </c>
      <c r="F193" s="8" t="n">
        <v>5675000</v>
      </c>
      <c r="G193" s="8" t="n">
        <v>5675000</v>
      </c>
      <c r="H193" s="8" t="n">
        <v>5675000</v>
      </c>
      <c r="I193" s="9" t="n">
        <f aca="false">SUM(C193:H193)</f>
        <v>36813000</v>
      </c>
    </row>
    <row r="194" customFormat="false" ht="15.75" hidden="false" customHeight="false" outlineLevel="0" collapsed="false">
      <c r="A194" s="10" t="s">
        <v>56</v>
      </c>
      <c r="B194" s="11" t="s">
        <v>201</v>
      </c>
      <c r="C194" s="12" t="n">
        <v>8313000</v>
      </c>
      <c r="D194" s="12" t="n">
        <v>5800000</v>
      </c>
      <c r="E194" s="12" t="n">
        <v>5675000</v>
      </c>
      <c r="F194" s="12" t="n">
        <v>5675000</v>
      </c>
      <c r="G194" s="12" t="n">
        <v>5675000</v>
      </c>
      <c r="H194" s="12" t="n">
        <v>5675000</v>
      </c>
      <c r="I194" s="9" t="n">
        <f aca="false">SUM(C194:H194)</f>
        <v>36813000</v>
      </c>
    </row>
    <row r="195" customFormat="false" ht="15.75" hidden="true" customHeight="false" outlineLevel="0" collapsed="false">
      <c r="A195" s="10" t="s">
        <v>57</v>
      </c>
      <c r="B195" s="11" t="s">
        <v>202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9" t="n">
        <f aca="false">SUM(C195:H195)</f>
        <v>0</v>
      </c>
    </row>
    <row r="196" customFormat="false" ht="15.75" hidden="true" customHeight="false" outlineLevel="0" collapsed="false">
      <c r="A196" s="10" t="s">
        <v>58</v>
      </c>
      <c r="B196" s="11" t="s">
        <v>203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9" t="n">
        <f aca="false">SUM(C196:H196)</f>
        <v>0</v>
      </c>
    </row>
    <row r="197" customFormat="false" ht="31.5" hidden="true" customHeight="false" outlineLevel="0" collapsed="false">
      <c r="A197" s="6" t="s">
        <v>59</v>
      </c>
      <c r="B197" s="7" t="s">
        <v>204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9" t="n">
        <f aca="false">SUM(C197:H197)</f>
        <v>0</v>
      </c>
    </row>
    <row r="198" customFormat="false" ht="31.5" hidden="true" customHeight="false" outlineLevel="0" collapsed="false">
      <c r="A198" s="10" t="s">
        <v>60</v>
      </c>
      <c r="B198" s="11" t="s">
        <v>20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9" t="n">
        <f aca="false">SUM(C198:H198)</f>
        <v>0</v>
      </c>
    </row>
    <row r="199" customFormat="false" ht="63" hidden="false" customHeight="false" outlineLevel="0" collapsed="false">
      <c r="A199" s="6" t="s">
        <v>61</v>
      </c>
      <c r="B199" s="7" t="s">
        <v>206</v>
      </c>
      <c r="C199" s="8" t="n">
        <v>42106000</v>
      </c>
      <c r="D199" s="8" t="n">
        <v>25723010</v>
      </c>
      <c r="E199" s="8" t="n">
        <v>23641752</v>
      </c>
      <c r="F199" s="8" t="n">
        <v>23641752</v>
      </c>
      <c r="G199" s="8" t="n">
        <v>23641752</v>
      </c>
      <c r="H199" s="8" t="n">
        <v>23553473</v>
      </c>
      <c r="I199" s="9" t="n">
        <f aca="false">SUM(C199:H199)</f>
        <v>162307739</v>
      </c>
    </row>
    <row r="200" customFormat="false" ht="63" hidden="false" customHeight="false" outlineLevel="0" collapsed="false">
      <c r="A200" s="6" t="s">
        <v>62</v>
      </c>
      <c r="B200" s="7" t="s">
        <v>207</v>
      </c>
      <c r="C200" s="8" t="n">
        <v>26100000</v>
      </c>
      <c r="D200" s="8" t="n">
        <v>16510010</v>
      </c>
      <c r="E200" s="8" t="n">
        <v>14443798</v>
      </c>
      <c r="F200" s="8" t="n">
        <v>14443798</v>
      </c>
      <c r="G200" s="8" t="n">
        <v>14443798</v>
      </c>
      <c r="H200" s="8" t="n">
        <v>14355519</v>
      </c>
      <c r="I200" s="9" t="n">
        <f aca="false">SUM(C200:H200)</f>
        <v>100296923</v>
      </c>
    </row>
    <row r="201" customFormat="false" ht="31.5" hidden="false" customHeight="false" outlineLevel="0" collapsed="false">
      <c r="A201" s="10" t="s">
        <v>208</v>
      </c>
      <c r="B201" s="11" t="s">
        <v>209</v>
      </c>
      <c r="C201" s="12" t="n">
        <v>5800000</v>
      </c>
      <c r="D201" s="12" t="n">
        <v>3298000</v>
      </c>
      <c r="E201" s="12" t="n">
        <v>2355648</v>
      </c>
      <c r="F201" s="12" t="n">
        <v>2355648</v>
      </c>
      <c r="G201" s="12" t="n">
        <v>2355648</v>
      </c>
      <c r="H201" s="12" t="n">
        <v>2267369</v>
      </c>
      <c r="I201" s="9" t="n">
        <f aca="false">SUM(C201:H201)</f>
        <v>18432313</v>
      </c>
    </row>
    <row r="202" customFormat="false" ht="15.75" hidden="false" customHeight="false" outlineLevel="0" collapsed="false">
      <c r="A202" s="10" t="s">
        <v>64</v>
      </c>
      <c r="B202" s="11" t="s">
        <v>210</v>
      </c>
      <c r="C202" s="12" t="n">
        <v>8600000</v>
      </c>
      <c r="D202" s="12" t="n">
        <v>5161950</v>
      </c>
      <c r="E202" s="12" t="n">
        <v>4312000</v>
      </c>
      <c r="F202" s="12" t="n">
        <v>4312000</v>
      </c>
      <c r="G202" s="12" t="n">
        <v>4312000</v>
      </c>
      <c r="H202" s="12" t="n">
        <v>4312000</v>
      </c>
      <c r="I202" s="9" t="n">
        <f aca="false">SUM(C202:H202)</f>
        <v>31009950</v>
      </c>
    </row>
    <row r="203" customFormat="false" ht="31.5" hidden="false" customHeight="false" outlineLevel="0" collapsed="false">
      <c r="A203" s="10" t="s">
        <v>65</v>
      </c>
      <c r="B203" s="11" t="s">
        <v>211</v>
      </c>
      <c r="C203" s="12" t="n">
        <v>7200000</v>
      </c>
      <c r="D203" s="12" t="n">
        <v>5010000</v>
      </c>
      <c r="E203" s="12" t="n">
        <v>5010000</v>
      </c>
      <c r="F203" s="12" t="n">
        <v>5010000</v>
      </c>
      <c r="G203" s="12" t="n">
        <v>5010000</v>
      </c>
      <c r="H203" s="12" t="n">
        <v>5010000</v>
      </c>
      <c r="I203" s="9" t="n">
        <f aca="false">SUM(C203:H203)</f>
        <v>32250000</v>
      </c>
    </row>
    <row r="204" customFormat="false" ht="31.5" hidden="false" customHeight="false" outlineLevel="0" collapsed="false">
      <c r="A204" s="10" t="s">
        <v>66</v>
      </c>
      <c r="B204" s="11" t="s">
        <v>212</v>
      </c>
      <c r="C204" s="12" t="n">
        <v>2000000</v>
      </c>
      <c r="D204" s="12" t="n">
        <v>1135850</v>
      </c>
      <c r="E204" s="12" t="n">
        <v>1129150</v>
      </c>
      <c r="F204" s="12" t="n">
        <v>1129150</v>
      </c>
      <c r="G204" s="12" t="n">
        <v>1129150</v>
      </c>
      <c r="H204" s="12" t="n">
        <v>1129150</v>
      </c>
      <c r="I204" s="9" t="n">
        <f aca="false">SUM(C204:H204)</f>
        <v>7652450</v>
      </c>
    </row>
    <row r="205" customFormat="false" ht="15.75" hidden="true" customHeight="false" outlineLevel="0" collapsed="false">
      <c r="A205" s="10" t="s">
        <v>67</v>
      </c>
      <c r="B205" s="11" t="s">
        <v>213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9" t="n">
        <f aca="false">SUM(C205:H205)</f>
        <v>0</v>
      </c>
    </row>
    <row r="206" customFormat="false" ht="15.75" hidden="true" customHeight="false" outlineLevel="0" collapsed="false">
      <c r="A206" s="10" t="s">
        <v>68</v>
      </c>
      <c r="B206" s="11" t="s">
        <v>214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9" t="n">
        <f aca="false">SUM(C206:H206)</f>
        <v>0</v>
      </c>
    </row>
    <row r="207" customFormat="false" ht="47.25" hidden="false" customHeight="false" outlineLevel="0" collapsed="false">
      <c r="A207" s="10" t="s">
        <v>69</v>
      </c>
      <c r="B207" s="11" t="s">
        <v>215</v>
      </c>
      <c r="C207" s="12" t="n">
        <v>2500000</v>
      </c>
      <c r="D207" s="12" t="n">
        <v>1904210</v>
      </c>
      <c r="E207" s="12" t="n">
        <v>1637000</v>
      </c>
      <c r="F207" s="12" t="n">
        <v>1637000</v>
      </c>
      <c r="G207" s="12" t="n">
        <v>1637000</v>
      </c>
      <c r="H207" s="12" t="n">
        <v>1637000</v>
      </c>
      <c r="I207" s="9" t="n">
        <f aca="false">SUM(C207:H207)</f>
        <v>10952210</v>
      </c>
    </row>
    <row r="208" customFormat="false" ht="31.5" hidden="true" customHeight="false" outlineLevel="0" collapsed="false">
      <c r="A208" s="10" t="s">
        <v>70</v>
      </c>
      <c r="B208" s="11" t="s">
        <v>216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9" t="n">
        <f aca="false">SUM(C208:H208)</f>
        <v>0</v>
      </c>
    </row>
    <row r="209" customFormat="false" ht="15.75" hidden="true" customHeight="false" outlineLevel="0" collapsed="false">
      <c r="A209" s="10" t="s">
        <v>71</v>
      </c>
      <c r="B209" s="11" t="s">
        <v>217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9" t="n">
        <f aca="false">SUM(C209:H209)</f>
        <v>0</v>
      </c>
    </row>
    <row r="210" customFormat="false" ht="47.25" hidden="true" customHeight="false" outlineLevel="0" collapsed="false">
      <c r="A210" s="6" t="s">
        <v>72</v>
      </c>
      <c r="B210" s="7" t="s">
        <v>218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9" t="n">
        <f aca="false">SUM(C210:H210)</f>
        <v>0</v>
      </c>
    </row>
    <row r="211" customFormat="false" ht="15.75" hidden="true" customHeight="false" outlineLevel="0" collapsed="false">
      <c r="A211" s="10" t="s">
        <v>73</v>
      </c>
      <c r="B211" s="11" t="s">
        <v>21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9" t="n">
        <f aca="false">SUM(C211:H211)</f>
        <v>0</v>
      </c>
    </row>
    <row r="212" customFormat="false" ht="15.75" hidden="true" customHeight="false" outlineLevel="0" collapsed="false">
      <c r="A212" s="10" t="s">
        <v>74</v>
      </c>
      <c r="B212" s="11" t="s">
        <v>220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9" t="n">
        <f aca="false">SUM(C212:H212)</f>
        <v>0</v>
      </c>
    </row>
    <row r="213" customFormat="false" ht="47.25" hidden="true" customHeight="false" outlineLevel="0" collapsed="false">
      <c r="A213" s="10" t="s">
        <v>75</v>
      </c>
      <c r="B213" s="11" t="s">
        <v>221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9" t="n">
        <f aca="false">SUM(C213:H213)</f>
        <v>0</v>
      </c>
    </row>
    <row r="214" customFormat="false" ht="15.75" hidden="false" customHeight="false" outlineLevel="0" collapsed="false">
      <c r="A214" s="10" t="s">
        <v>76</v>
      </c>
      <c r="B214" s="11" t="s">
        <v>222</v>
      </c>
      <c r="C214" s="12" t="n">
        <v>14506000</v>
      </c>
      <c r="D214" s="12" t="n">
        <v>9213000</v>
      </c>
      <c r="E214" s="12" t="n">
        <v>9197954</v>
      </c>
      <c r="F214" s="12" t="n">
        <v>9197954</v>
      </c>
      <c r="G214" s="12" t="n">
        <v>9197954</v>
      </c>
      <c r="H214" s="12" t="n">
        <v>9197954</v>
      </c>
      <c r="I214" s="9" t="n">
        <f aca="false">SUM(C214:H214)</f>
        <v>60510816</v>
      </c>
    </row>
    <row r="215" customFormat="false" ht="31.5" hidden="false" customHeight="false" outlineLevel="0" collapsed="false">
      <c r="A215" s="10" t="s">
        <v>77</v>
      </c>
      <c r="B215" s="11" t="s">
        <v>223</v>
      </c>
      <c r="C215" s="12" t="n">
        <v>150000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9" t="n">
        <f aca="false">SUM(C215:H215)</f>
        <v>1500000</v>
      </c>
    </row>
    <row r="216" customFormat="false" ht="63" hidden="false" customHeight="false" outlineLevel="0" collapsed="false">
      <c r="A216" s="6" t="s">
        <v>224</v>
      </c>
      <c r="B216" s="7" t="s">
        <v>225</v>
      </c>
      <c r="C216" s="8" t="n">
        <v>71150300</v>
      </c>
      <c r="D216" s="8" t="n">
        <v>55586300</v>
      </c>
      <c r="E216" s="8" t="n">
        <v>51597834</v>
      </c>
      <c r="F216" s="8" t="n">
        <v>51597834</v>
      </c>
      <c r="G216" s="8" t="n">
        <v>51597834</v>
      </c>
      <c r="H216" s="8" t="n">
        <v>49545297</v>
      </c>
      <c r="I216" s="9" t="n">
        <f aca="false">SUM(C216:H216)</f>
        <v>331075399</v>
      </c>
    </row>
    <row r="217" customFormat="false" ht="31.5" hidden="false" customHeight="false" outlineLevel="0" collapsed="false">
      <c r="A217" s="10" t="s">
        <v>79</v>
      </c>
      <c r="B217" s="11" t="s">
        <v>226</v>
      </c>
      <c r="C217" s="12" t="n">
        <v>5796700</v>
      </c>
      <c r="D217" s="12" t="n">
        <v>4731700</v>
      </c>
      <c r="E217" s="12" t="n">
        <v>4518589</v>
      </c>
      <c r="F217" s="12" t="n">
        <v>4518589</v>
      </c>
      <c r="G217" s="12" t="n">
        <v>4518589</v>
      </c>
      <c r="H217" s="12" t="n">
        <v>4028370</v>
      </c>
      <c r="I217" s="9" t="n">
        <f aca="false">SUM(C217:H217)</f>
        <v>28112537</v>
      </c>
    </row>
    <row r="218" customFormat="false" ht="47.25" hidden="false" customHeight="false" outlineLevel="0" collapsed="false">
      <c r="A218" s="6" t="s">
        <v>80</v>
      </c>
      <c r="B218" s="7" t="s">
        <v>227</v>
      </c>
      <c r="C218" s="8" t="n">
        <v>26826000</v>
      </c>
      <c r="D218" s="8" t="n">
        <v>22166000</v>
      </c>
      <c r="E218" s="8" t="n">
        <v>19962219</v>
      </c>
      <c r="F218" s="8" t="n">
        <v>19962219</v>
      </c>
      <c r="G218" s="8" t="n">
        <v>19962219</v>
      </c>
      <c r="H218" s="8" t="n">
        <v>19735212</v>
      </c>
      <c r="I218" s="9" t="n">
        <f aca="false">SUM(C218:H218)</f>
        <v>128613869</v>
      </c>
    </row>
    <row r="219" customFormat="false" ht="31.5" hidden="false" customHeight="false" outlineLevel="0" collapsed="false">
      <c r="A219" s="10" t="s">
        <v>81</v>
      </c>
      <c r="B219" s="11" t="s">
        <v>228</v>
      </c>
      <c r="C219" s="12" t="n">
        <v>26826000</v>
      </c>
      <c r="D219" s="12" t="n">
        <v>22166000</v>
      </c>
      <c r="E219" s="12" t="n">
        <v>19962219</v>
      </c>
      <c r="F219" s="12" t="n">
        <v>19962219</v>
      </c>
      <c r="G219" s="12" t="n">
        <v>19962219</v>
      </c>
      <c r="H219" s="12" t="n">
        <v>19735212</v>
      </c>
      <c r="I219" s="9" t="n">
        <f aca="false">SUM(C219:H219)</f>
        <v>128613869</v>
      </c>
    </row>
    <row r="220" customFormat="false" ht="31.5" hidden="false" customHeight="false" outlineLevel="0" collapsed="false">
      <c r="A220" s="10" t="s">
        <v>82</v>
      </c>
      <c r="B220" s="11" t="s">
        <v>229</v>
      </c>
      <c r="C220" s="12" t="n">
        <v>38527600</v>
      </c>
      <c r="D220" s="12" t="n">
        <v>28688600</v>
      </c>
      <c r="E220" s="12" t="n">
        <v>27117026</v>
      </c>
      <c r="F220" s="12" t="n">
        <v>27117026</v>
      </c>
      <c r="G220" s="12" t="n">
        <v>27117026</v>
      </c>
      <c r="H220" s="12" t="n">
        <v>25781715</v>
      </c>
      <c r="I220" s="9" t="n">
        <f aca="false">SUM(C220:H220)</f>
        <v>174348993</v>
      </c>
    </row>
    <row r="221" customFormat="false" ht="15.75" hidden="true" customHeight="false" outlineLevel="0" collapsed="false">
      <c r="A221" s="10" t="s">
        <v>83</v>
      </c>
      <c r="B221" s="11" t="s">
        <v>230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9" t="n">
        <f aca="false">SUM(C221:H221)</f>
        <v>0</v>
      </c>
    </row>
    <row r="222" customFormat="false" ht="31.5" hidden="true" customHeight="false" outlineLevel="0" collapsed="false">
      <c r="A222" s="10" t="s">
        <v>84</v>
      </c>
      <c r="B222" s="11" t="s">
        <v>231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9" t="n">
        <f aca="false">SUM(C222:H222)</f>
        <v>0</v>
      </c>
    </row>
    <row r="223" customFormat="false" ht="47.25" hidden="true" customHeight="false" outlineLevel="0" collapsed="false">
      <c r="A223" s="6" t="s">
        <v>85</v>
      </c>
      <c r="B223" s="7" t="s">
        <v>232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9" t="n">
        <f aca="false">SUM(C223:H223)</f>
        <v>0</v>
      </c>
    </row>
    <row r="224" customFormat="false" ht="15.75" hidden="true" customHeight="false" outlineLevel="0" collapsed="false">
      <c r="A224" s="10" t="s">
        <v>86</v>
      </c>
      <c r="B224" s="11" t="s">
        <v>233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9" t="n">
        <f aca="false">SUM(C224:H224)</f>
        <v>0</v>
      </c>
    </row>
    <row r="225" customFormat="false" ht="15.75" hidden="true" customHeight="false" outlineLevel="0" collapsed="false">
      <c r="A225" s="10" t="s">
        <v>87</v>
      </c>
      <c r="B225" s="11" t="s">
        <v>234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9" t="n">
        <f aca="false">SUM(C225:H225)</f>
        <v>0</v>
      </c>
    </row>
    <row r="226" customFormat="false" ht="47.25" hidden="true" customHeight="false" outlineLevel="0" collapsed="false">
      <c r="A226" s="6" t="s">
        <v>88</v>
      </c>
      <c r="B226" s="7" t="s">
        <v>235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9" t="n">
        <f aca="false">SUM(C226:H226)</f>
        <v>0</v>
      </c>
    </row>
    <row r="227" customFormat="false" ht="31.5" hidden="true" customHeight="false" outlineLevel="0" collapsed="false">
      <c r="A227" s="10" t="s">
        <v>89</v>
      </c>
      <c r="B227" s="11" t="s">
        <v>236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9" t="n">
        <f aca="false">SUM(C227:H227)</f>
        <v>0</v>
      </c>
    </row>
    <row r="228" customFormat="false" ht="78.75" hidden="false" customHeight="false" outlineLevel="0" collapsed="false">
      <c r="A228" s="6" t="s">
        <v>90</v>
      </c>
      <c r="B228" s="7" t="s">
        <v>237</v>
      </c>
      <c r="C228" s="8" t="n">
        <v>598500</v>
      </c>
      <c r="D228" s="8" t="n">
        <v>9500</v>
      </c>
      <c r="E228" s="8" t="n">
        <v>0</v>
      </c>
      <c r="F228" s="8" t="n">
        <v>0</v>
      </c>
      <c r="G228" s="8" t="n">
        <v>0</v>
      </c>
      <c r="H228" s="8" t="n">
        <v>0</v>
      </c>
      <c r="I228" s="9" t="n">
        <f aca="false">SUM(C228:H228)</f>
        <v>608000</v>
      </c>
    </row>
    <row r="229" customFormat="false" ht="63" hidden="false" customHeight="false" outlineLevel="0" collapsed="false">
      <c r="A229" s="6" t="s">
        <v>91</v>
      </c>
      <c r="B229" s="7" t="s">
        <v>238</v>
      </c>
      <c r="C229" s="8" t="n">
        <v>58900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9" t="n">
        <f aca="false">SUM(C229:H229)</f>
        <v>589000</v>
      </c>
    </row>
    <row r="230" customFormat="false" ht="31.5" hidden="true" customHeight="false" outlineLevel="0" collapsed="false">
      <c r="A230" s="6" t="s">
        <v>92</v>
      </c>
      <c r="B230" s="7" t="s">
        <v>239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9" t="n">
        <f aca="false">SUM(C230:H230)</f>
        <v>0</v>
      </c>
    </row>
    <row r="231" customFormat="false" ht="31.5" hidden="true" customHeight="false" outlineLevel="0" collapsed="false">
      <c r="A231" s="10" t="s">
        <v>93</v>
      </c>
      <c r="B231" s="11" t="s">
        <v>240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9" t="n">
        <f aca="false">SUM(C231:H231)</f>
        <v>0</v>
      </c>
    </row>
    <row r="232" customFormat="false" ht="31.5" hidden="true" customHeight="false" outlineLevel="0" collapsed="false">
      <c r="A232" s="10" t="s">
        <v>94</v>
      </c>
      <c r="B232" s="11" t="s">
        <v>241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9" t="n">
        <f aca="false">SUM(C232:H232)</f>
        <v>0</v>
      </c>
    </row>
    <row r="233" customFormat="false" ht="47.25" hidden="true" customHeight="false" outlineLevel="0" collapsed="false">
      <c r="A233" s="6" t="s">
        <v>242</v>
      </c>
      <c r="B233" s="7" t="s">
        <v>243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9" t="n">
        <f aca="false">SUM(C233:H233)</f>
        <v>0</v>
      </c>
    </row>
    <row r="234" customFormat="false" ht="15.75" hidden="true" customHeight="false" outlineLevel="0" collapsed="false">
      <c r="A234" s="10" t="s">
        <v>96</v>
      </c>
      <c r="B234" s="11" t="s">
        <v>244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9" t="n">
        <f aca="false">SUM(C234:H234)</f>
        <v>0</v>
      </c>
    </row>
    <row r="235" customFormat="false" ht="15.75" hidden="true" customHeight="false" outlineLevel="0" collapsed="false">
      <c r="A235" s="10" t="s">
        <v>97</v>
      </c>
      <c r="B235" s="11" t="s">
        <v>245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9" t="n">
        <f aca="false">SUM(C235:H235)</f>
        <v>0</v>
      </c>
    </row>
    <row r="236" customFormat="false" ht="31.5" hidden="true" customHeight="false" outlineLevel="0" collapsed="false">
      <c r="A236" s="10" t="s">
        <v>98</v>
      </c>
      <c r="B236" s="11" t="s">
        <v>246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9" t="n">
        <f aca="false">SUM(C236:H236)</f>
        <v>0</v>
      </c>
    </row>
    <row r="237" customFormat="false" ht="31.5" hidden="true" customHeight="false" outlineLevel="0" collapsed="false">
      <c r="A237" s="10" t="s">
        <v>99</v>
      </c>
      <c r="B237" s="11" t="s">
        <v>247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9" t="n">
        <f aca="false">SUM(C237:H237)</f>
        <v>0</v>
      </c>
    </row>
    <row r="238" customFormat="false" ht="47.25" hidden="false" customHeight="false" outlineLevel="0" collapsed="false">
      <c r="A238" s="10" t="s">
        <v>100</v>
      </c>
      <c r="B238" s="11" t="s">
        <v>248</v>
      </c>
      <c r="C238" s="12" t="n">
        <v>58900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9" t="n">
        <f aca="false">SUM(C238:H238)</f>
        <v>589000</v>
      </c>
    </row>
    <row r="239" customFormat="false" ht="47.25" hidden="false" customHeight="false" outlineLevel="0" collapsed="false">
      <c r="A239" s="6" t="s">
        <v>101</v>
      </c>
      <c r="B239" s="7" t="s">
        <v>249</v>
      </c>
      <c r="C239" s="8" t="n">
        <v>9500</v>
      </c>
      <c r="D239" s="8" t="n">
        <v>9500</v>
      </c>
      <c r="E239" s="8" t="n">
        <v>0</v>
      </c>
      <c r="F239" s="8" t="n">
        <v>0</v>
      </c>
      <c r="G239" s="8" t="n">
        <v>0</v>
      </c>
      <c r="H239" s="8" t="n">
        <v>0</v>
      </c>
      <c r="I239" s="9" t="n">
        <f aca="false">SUM(C239:H239)</f>
        <v>19000</v>
      </c>
    </row>
    <row r="240" customFormat="false" ht="31.5" hidden="true" customHeight="false" outlineLevel="0" collapsed="false">
      <c r="A240" s="10" t="s">
        <v>102</v>
      </c>
      <c r="B240" s="11" t="s">
        <v>250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9" t="n">
        <f aca="false">SUM(C240:H240)</f>
        <v>0</v>
      </c>
    </row>
    <row r="241" customFormat="false" ht="47.25" hidden="true" customHeight="false" outlineLevel="0" collapsed="false">
      <c r="A241" s="6" t="s">
        <v>103</v>
      </c>
      <c r="B241" s="7" t="s">
        <v>251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9" t="n">
        <f aca="false">SUM(C241:H241)</f>
        <v>0</v>
      </c>
    </row>
    <row r="242" customFormat="false" ht="15.75" hidden="true" customHeight="false" outlineLevel="0" collapsed="false">
      <c r="A242" s="10" t="s">
        <v>104</v>
      </c>
      <c r="B242" s="11" t="s">
        <v>252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9" t="n">
        <f aca="false">SUM(C242:H242)</f>
        <v>0</v>
      </c>
    </row>
    <row r="243" customFormat="false" ht="31.5" hidden="true" customHeight="false" outlineLevel="0" collapsed="false">
      <c r="A243" s="10" t="s">
        <v>105</v>
      </c>
      <c r="B243" s="11" t="s">
        <v>253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9" t="n">
        <f aca="false">SUM(C243:H243)</f>
        <v>0</v>
      </c>
    </row>
    <row r="244" customFormat="false" ht="31.5" hidden="true" customHeight="false" outlineLevel="0" collapsed="false">
      <c r="A244" s="10" t="s">
        <v>106</v>
      </c>
      <c r="B244" s="11" t="s">
        <v>254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9" t="n">
        <f aca="false">SUM(C244:H244)</f>
        <v>0</v>
      </c>
    </row>
    <row r="245" customFormat="false" ht="31.5" hidden="false" customHeight="false" outlineLevel="0" collapsed="false">
      <c r="A245" s="10" t="s">
        <v>107</v>
      </c>
      <c r="B245" s="11" t="s">
        <v>255</v>
      </c>
      <c r="C245" s="12" t="n">
        <v>9500</v>
      </c>
      <c r="D245" s="12" t="n">
        <v>9500</v>
      </c>
      <c r="E245" s="12" t="n">
        <v>0</v>
      </c>
      <c r="F245" s="12" t="n">
        <v>0</v>
      </c>
      <c r="G245" s="12" t="n">
        <v>0</v>
      </c>
      <c r="H245" s="12" t="n">
        <v>0</v>
      </c>
      <c r="I245" s="9" t="n">
        <f aca="false">SUM(C245:H245)</f>
        <v>19000</v>
      </c>
    </row>
    <row r="246" customFormat="false" ht="63" hidden="false" customHeight="false" outlineLevel="0" collapsed="false">
      <c r="A246" s="6" t="s">
        <v>108</v>
      </c>
      <c r="B246" s="7" t="s">
        <v>256</v>
      </c>
      <c r="C246" s="8" t="n">
        <v>30110900</v>
      </c>
      <c r="D246" s="8" t="n">
        <v>20144200</v>
      </c>
      <c r="E246" s="8" t="n">
        <v>14947389</v>
      </c>
      <c r="F246" s="8" t="n">
        <v>14947389</v>
      </c>
      <c r="G246" s="8" t="n">
        <v>14947389</v>
      </c>
      <c r="H246" s="8" t="n">
        <v>13998786</v>
      </c>
      <c r="I246" s="9" t="n">
        <f aca="false">SUM(C246:H246)</f>
        <v>109096053</v>
      </c>
    </row>
    <row r="247" customFormat="false" ht="47.25" hidden="true" customHeight="false" outlineLevel="0" collapsed="false">
      <c r="A247" s="6" t="s">
        <v>257</v>
      </c>
      <c r="B247" s="7" t="s">
        <v>258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9" t="n">
        <f aca="false">SUM(C247:H247)</f>
        <v>0</v>
      </c>
    </row>
    <row r="248" customFormat="false" ht="94.5" hidden="true" customHeight="false" outlineLevel="0" collapsed="false">
      <c r="A248" s="6" t="s">
        <v>259</v>
      </c>
      <c r="B248" s="7" t="s">
        <v>260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9" t="n">
        <f aca="false">SUM(C248:H248)</f>
        <v>0</v>
      </c>
    </row>
    <row r="249" customFormat="false" ht="31.5" hidden="true" customHeight="false" outlineLevel="0" collapsed="false">
      <c r="A249" s="10" t="s">
        <v>111</v>
      </c>
      <c r="B249" s="11" t="s">
        <v>261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9" t="n">
        <f aca="false">SUM(C249:H249)</f>
        <v>0</v>
      </c>
    </row>
    <row r="250" customFormat="false" ht="31.5" hidden="true" customHeight="false" outlineLevel="0" collapsed="false">
      <c r="A250" s="10" t="s">
        <v>112</v>
      </c>
      <c r="B250" s="11" t="s">
        <v>262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9" t="n">
        <f aca="false">SUM(C250:H250)</f>
        <v>0</v>
      </c>
    </row>
    <row r="251" customFormat="false" ht="31.5" hidden="true" customHeight="false" outlineLevel="0" collapsed="false">
      <c r="A251" s="10" t="s">
        <v>113</v>
      </c>
      <c r="B251" s="11" t="s">
        <v>263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9" t="n">
        <f aca="false">SUM(C251:H251)</f>
        <v>0</v>
      </c>
    </row>
    <row r="252" customFormat="false" ht="47.25" hidden="true" customHeight="false" outlineLevel="0" collapsed="false">
      <c r="A252" s="10" t="s">
        <v>114</v>
      </c>
      <c r="B252" s="11" t="s">
        <v>264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9" t="n">
        <f aca="false">SUM(C252:H252)</f>
        <v>0</v>
      </c>
    </row>
    <row r="253" customFormat="false" ht="47.25" hidden="true" customHeight="false" outlineLevel="0" collapsed="false">
      <c r="A253" s="6" t="s">
        <v>117</v>
      </c>
      <c r="B253" s="7" t="s">
        <v>265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9" t="n">
        <f aca="false">SUM(C253:H253)</f>
        <v>0</v>
      </c>
    </row>
    <row r="254" customFormat="false" ht="15.75" hidden="true" customHeight="false" outlineLevel="0" collapsed="false">
      <c r="A254" s="10" t="s">
        <v>118</v>
      </c>
      <c r="B254" s="11" t="s">
        <v>266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9" t="n">
        <f aca="false">SUM(C254:H254)</f>
        <v>0</v>
      </c>
    </row>
    <row r="255" customFormat="false" ht="15.75" hidden="true" customHeight="false" outlineLevel="0" collapsed="false">
      <c r="A255" s="10" t="s">
        <v>119</v>
      </c>
      <c r="B255" s="11" t="s">
        <v>267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9" t="n">
        <f aca="false">SUM(C255:H255)</f>
        <v>0</v>
      </c>
    </row>
    <row r="256" customFormat="false" ht="31.5" hidden="true" customHeight="false" outlineLevel="0" collapsed="false">
      <c r="A256" s="10" t="s">
        <v>120</v>
      </c>
      <c r="B256" s="11" t="s">
        <v>268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9" t="n">
        <f aca="false">SUM(C256:H256)</f>
        <v>0</v>
      </c>
    </row>
    <row r="257" customFormat="false" ht="47.25" hidden="true" customHeight="false" outlineLevel="0" collapsed="false">
      <c r="A257" s="6" t="s">
        <v>121</v>
      </c>
      <c r="B257" s="7" t="s">
        <v>269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9" t="n">
        <f aca="false">SUM(C257:H257)</f>
        <v>0</v>
      </c>
    </row>
    <row r="258" customFormat="false" ht="47.25" hidden="true" customHeight="false" outlineLevel="0" collapsed="false">
      <c r="A258" s="6" t="s">
        <v>122</v>
      </c>
      <c r="B258" s="7" t="s">
        <v>27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9" t="n">
        <f aca="false">SUM(C258:H258)</f>
        <v>0</v>
      </c>
    </row>
    <row r="259" customFormat="false" ht="31.5" hidden="true" customHeight="false" outlineLevel="0" collapsed="false">
      <c r="A259" s="10" t="s">
        <v>123</v>
      </c>
      <c r="B259" s="11" t="s">
        <v>271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9" t="n">
        <f aca="false">SUM(C259:H259)</f>
        <v>0</v>
      </c>
    </row>
    <row r="260" customFormat="false" ht="15.75" hidden="true" customHeight="false" outlineLevel="0" collapsed="false">
      <c r="A260" s="10" t="s">
        <v>124</v>
      </c>
      <c r="B260" s="11" t="s">
        <v>272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9" t="n">
        <f aca="false">SUM(C260:H260)</f>
        <v>0</v>
      </c>
    </row>
    <row r="261" customFormat="false" ht="31.5" hidden="true" customHeight="false" outlineLevel="0" collapsed="false">
      <c r="A261" s="10" t="s">
        <v>125</v>
      </c>
      <c r="B261" s="11" t="s">
        <v>273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9" t="n">
        <f aca="false">SUM(C261:H261)</f>
        <v>0</v>
      </c>
    </row>
    <row r="262" customFormat="false" ht="47.25" hidden="true" customHeight="false" outlineLevel="0" collapsed="false">
      <c r="A262" s="10" t="s">
        <v>274</v>
      </c>
      <c r="B262" s="11" t="s">
        <v>275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9" t="n">
        <f aca="false">SUM(C262:H262)</f>
        <v>0</v>
      </c>
    </row>
    <row r="263" customFormat="false" ht="47.25" hidden="false" customHeight="false" outlineLevel="0" collapsed="false">
      <c r="A263" s="6" t="s">
        <v>127</v>
      </c>
      <c r="B263" s="7" t="s">
        <v>276</v>
      </c>
      <c r="C263" s="8" t="n">
        <v>30110900</v>
      </c>
      <c r="D263" s="8" t="n">
        <v>20144200</v>
      </c>
      <c r="E263" s="8" t="n">
        <v>14947389</v>
      </c>
      <c r="F263" s="8" t="n">
        <v>14947389</v>
      </c>
      <c r="G263" s="8" t="n">
        <v>14947389</v>
      </c>
      <c r="H263" s="8" t="n">
        <v>13998786</v>
      </c>
      <c r="I263" s="9" t="n">
        <f aca="false">SUM(C263:H263)</f>
        <v>109096053</v>
      </c>
    </row>
    <row r="264" customFormat="false" ht="47.25" hidden="false" customHeight="false" outlineLevel="0" collapsed="false">
      <c r="A264" s="6" t="s">
        <v>277</v>
      </c>
      <c r="B264" s="7" t="s">
        <v>278</v>
      </c>
      <c r="C264" s="8" t="n">
        <v>20835700</v>
      </c>
      <c r="D264" s="8" t="n">
        <v>16369000</v>
      </c>
      <c r="E264" s="8" t="n">
        <v>11172244</v>
      </c>
      <c r="F264" s="8" t="n">
        <v>11172244</v>
      </c>
      <c r="G264" s="8" t="n">
        <v>11172244</v>
      </c>
      <c r="H264" s="8" t="n">
        <v>8998786</v>
      </c>
      <c r="I264" s="9" t="n">
        <f aca="false">SUM(C264:H264)</f>
        <v>79720218</v>
      </c>
    </row>
    <row r="265" customFormat="false" ht="15.75" hidden="false" customHeight="false" outlineLevel="0" collapsed="false">
      <c r="A265" s="10" t="s">
        <v>129</v>
      </c>
      <c r="B265" s="11" t="s">
        <v>279</v>
      </c>
      <c r="C265" s="12" t="n">
        <v>20835700</v>
      </c>
      <c r="D265" s="12" t="n">
        <v>16369000</v>
      </c>
      <c r="E265" s="12" t="n">
        <v>11172244</v>
      </c>
      <c r="F265" s="12" t="n">
        <v>11172244</v>
      </c>
      <c r="G265" s="12" t="n">
        <v>11172244</v>
      </c>
      <c r="H265" s="12" t="n">
        <v>8998786</v>
      </c>
      <c r="I265" s="9" t="n">
        <f aca="false">SUM(C265:H265)</f>
        <v>79720218</v>
      </c>
    </row>
    <row r="266" customFormat="false" ht="15.75" hidden="true" customHeight="false" outlineLevel="0" collapsed="false">
      <c r="A266" s="10" t="s">
        <v>130</v>
      </c>
      <c r="B266" s="11" t="s">
        <v>280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9" t="n">
        <f aca="false">SUM(C266:H266)</f>
        <v>0</v>
      </c>
    </row>
    <row r="267" customFormat="false" ht="15.75" hidden="true" customHeight="false" outlineLevel="0" collapsed="false">
      <c r="A267" s="10" t="s">
        <v>131</v>
      </c>
      <c r="B267" s="11" t="s">
        <v>281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9" t="n">
        <f aca="false">SUM(C267:H267)</f>
        <v>0</v>
      </c>
    </row>
    <row r="268" customFormat="false" ht="31.5" hidden="true" customHeight="false" outlineLevel="0" collapsed="false">
      <c r="A268" s="6" t="s">
        <v>132</v>
      </c>
      <c r="B268" s="7" t="s">
        <v>282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9" t="n">
        <f aca="false">SUM(C268:H268)</f>
        <v>0</v>
      </c>
    </row>
    <row r="269" customFormat="false" ht="15.75" hidden="true" customHeight="false" outlineLevel="0" collapsed="false">
      <c r="A269" s="10" t="s">
        <v>133</v>
      </c>
      <c r="B269" s="11" t="s">
        <v>28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9" t="n">
        <f aca="false">SUM(C269:H269)</f>
        <v>0</v>
      </c>
    </row>
    <row r="270" customFormat="false" ht="31.5" hidden="false" customHeight="false" outlineLevel="0" collapsed="false">
      <c r="A270" s="6" t="s">
        <v>284</v>
      </c>
      <c r="B270" s="7" t="s">
        <v>285</v>
      </c>
      <c r="C270" s="8" t="n">
        <v>9275200</v>
      </c>
      <c r="D270" s="8" t="n">
        <v>3775200</v>
      </c>
      <c r="E270" s="8" t="n">
        <v>3775145</v>
      </c>
      <c r="F270" s="8" t="n">
        <v>3775145</v>
      </c>
      <c r="G270" s="8" t="n">
        <v>3775145</v>
      </c>
      <c r="H270" s="8" t="n">
        <v>5000000</v>
      </c>
      <c r="I270" s="9" t="n">
        <f aca="false">SUM(C270:H270)</f>
        <v>29375835</v>
      </c>
    </row>
    <row r="271" customFormat="false" ht="15.75" hidden="true" customHeight="false" outlineLevel="0" collapsed="false">
      <c r="A271" s="10" t="s">
        <v>135</v>
      </c>
      <c r="B271" s="11" t="s">
        <v>286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9" t="n">
        <f aca="false">SUM(C271:H271)</f>
        <v>0</v>
      </c>
    </row>
    <row r="272" customFormat="false" ht="15.75" hidden="false" customHeight="false" outlineLevel="0" collapsed="false">
      <c r="A272" s="10" t="s">
        <v>136</v>
      </c>
      <c r="B272" s="11" t="s">
        <v>287</v>
      </c>
      <c r="C272" s="12" t="n">
        <v>9275200</v>
      </c>
      <c r="D272" s="12" t="n">
        <v>3775200</v>
      </c>
      <c r="E272" s="12" t="n">
        <v>3775145</v>
      </c>
      <c r="F272" s="12" t="n">
        <v>3775145</v>
      </c>
      <c r="G272" s="12" t="n">
        <v>3775145</v>
      </c>
      <c r="H272" s="12" t="n">
        <v>5000000</v>
      </c>
      <c r="I272" s="9" t="n">
        <f aca="false">SUM(C272:H272)</f>
        <v>29375835</v>
      </c>
    </row>
    <row r="273" customFormat="false" ht="31.5" hidden="true" customHeight="false" outlineLevel="0" collapsed="false">
      <c r="A273" s="10" t="s">
        <v>137</v>
      </c>
      <c r="B273" s="11" t="s">
        <v>288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9" t="n">
        <f aca="false">SUM(C273:H273)</f>
        <v>0</v>
      </c>
    </row>
    <row r="274" customFormat="false" ht="47.25" hidden="true" customHeight="false" outlineLevel="0" collapsed="false">
      <c r="A274" s="6" t="s">
        <v>138</v>
      </c>
      <c r="B274" s="7" t="s">
        <v>289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9" t="n">
        <f aca="false">SUM(C274:H274)</f>
        <v>0</v>
      </c>
    </row>
    <row r="275" customFormat="false" ht="31.5" hidden="true" customHeight="false" outlineLevel="0" collapsed="false">
      <c r="A275" s="10" t="s">
        <v>139</v>
      </c>
      <c r="B275" s="11" t="s">
        <v>290</v>
      </c>
      <c r="C275" s="12" t="n">
        <v>0</v>
      </c>
      <c r="D275" s="12" t="n">
        <v>0</v>
      </c>
      <c r="E275" s="12" t="n">
        <v>0</v>
      </c>
      <c r="F275" s="12" t="n">
        <v>0</v>
      </c>
      <c r="G275" s="12" t="n">
        <v>0</v>
      </c>
      <c r="H275" s="12" t="n">
        <v>0</v>
      </c>
      <c r="I275" s="9" t="n">
        <f aca="false">SUM(C275:H275)</f>
        <v>0</v>
      </c>
    </row>
    <row r="276" customFormat="false" ht="15.75" hidden="true" customHeight="false" outlineLevel="0" collapsed="false">
      <c r="A276" s="10" t="s">
        <v>140</v>
      </c>
      <c r="B276" s="11" t="s">
        <v>291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9" t="n">
        <f aca="false">SUM(C276:H276)</f>
        <v>0</v>
      </c>
    </row>
    <row r="277" customFormat="false" ht="15.75" hidden="true" customHeight="false" outlineLevel="0" collapsed="false">
      <c r="A277" s="10" t="s">
        <v>141</v>
      </c>
      <c r="B277" s="11" t="s">
        <v>292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9" t="n">
        <f aca="false">SUM(C277:H277)</f>
        <v>0</v>
      </c>
    </row>
    <row r="278" customFormat="false" ht="31.5" hidden="true" customHeight="false" outlineLevel="0" collapsed="false">
      <c r="A278" s="10" t="s">
        <v>142</v>
      </c>
      <c r="B278" s="11" t="s">
        <v>293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9" t="n">
        <f aca="false">SUM(C278:H278)</f>
        <v>0</v>
      </c>
    </row>
    <row r="279" customFormat="false" ht="15.75" hidden="true" customHeight="false" outlineLevel="0" collapsed="false">
      <c r="A279" s="10" t="s">
        <v>143</v>
      </c>
      <c r="B279" s="11" t="s">
        <v>294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9" t="n">
        <f aca="false">SUM(C279:H279)</f>
        <v>0</v>
      </c>
    </row>
    <row r="280" customFormat="false" ht="47.25" hidden="true" customHeight="false" outlineLevel="0" collapsed="false">
      <c r="A280" s="13" t="s">
        <v>295</v>
      </c>
      <c r="B280" s="14" t="s">
        <v>296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9" t="n">
        <f aca="false">SUM(C280:H280)</f>
        <v>0</v>
      </c>
    </row>
    <row r="281" customFormat="false" ht="15.75" hidden="true" customHeight="false" outlineLevel="0" collapsed="false">
      <c r="A281" s="13" t="s">
        <v>145</v>
      </c>
      <c r="B281" s="14" t="s">
        <v>297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9" t="n">
        <f aca="false">SUM(C281:H281)</f>
        <v>0</v>
      </c>
    </row>
    <row r="282" customFormat="false" ht="15.75" hidden="true" customHeight="false" outlineLevel="0" collapsed="false">
      <c r="A282" s="6" t="s">
        <v>298</v>
      </c>
      <c r="B282" s="7" t="s">
        <v>299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9" t="n">
        <f aca="false">SUM(C282:H282)</f>
        <v>0</v>
      </c>
    </row>
    <row r="283" customFormat="false" ht="31.5" hidden="true" customHeight="false" outlineLevel="0" collapsed="false">
      <c r="A283" s="6" t="s">
        <v>147</v>
      </c>
      <c r="B283" s="7" t="s">
        <v>30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9" t="n">
        <f aca="false">SUM(C283:H283)</f>
        <v>0</v>
      </c>
    </row>
    <row r="284" customFormat="false" ht="15.75" hidden="true" customHeight="false" outlineLevel="0" collapsed="false">
      <c r="A284" s="6" t="s">
        <v>301</v>
      </c>
      <c r="B284" s="7" t="s">
        <v>302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9" t="n">
        <f aca="false">SUM(C284:H284)</f>
        <v>0</v>
      </c>
    </row>
    <row r="285" customFormat="false" ht="31.5" hidden="true" customHeight="false" outlineLevel="0" collapsed="false">
      <c r="A285" s="6" t="s">
        <v>150</v>
      </c>
      <c r="B285" s="7" t="s">
        <v>303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9" t="n">
        <f aca="false">SUM(C285:H285)</f>
        <v>0</v>
      </c>
    </row>
    <row r="286" customFormat="false" ht="78.75" hidden="false" customHeight="false" outlineLevel="0" collapsed="false">
      <c r="A286" s="6" t="s">
        <v>304</v>
      </c>
      <c r="B286" s="7" t="s">
        <v>305</v>
      </c>
      <c r="C286" s="8" t="n">
        <v>286404070</v>
      </c>
      <c r="D286" s="8" t="n">
        <v>255668090</v>
      </c>
      <c r="E286" s="8" t="n">
        <v>53334432</v>
      </c>
      <c r="F286" s="8" t="n">
        <v>53334432</v>
      </c>
      <c r="G286" s="8" t="n">
        <v>53334432</v>
      </c>
      <c r="H286" s="8" t="n">
        <v>25279976</v>
      </c>
      <c r="I286" s="9" t="n">
        <f aca="false">SUM(C286:H286)</f>
        <v>727355432</v>
      </c>
    </row>
    <row r="287" customFormat="false" ht="47.25" hidden="false" customHeight="false" outlineLevel="0" collapsed="false">
      <c r="A287" s="6" t="s">
        <v>306</v>
      </c>
      <c r="B287" s="7" t="s">
        <v>307</v>
      </c>
      <c r="C287" s="8" t="n">
        <v>11611000</v>
      </c>
      <c r="D287" s="8" t="n">
        <v>11130600</v>
      </c>
      <c r="E287" s="8" t="n">
        <v>647557</v>
      </c>
      <c r="F287" s="8" t="n">
        <v>647557</v>
      </c>
      <c r="G287" s="8" t="n">
        <v>647557</v>
      </c>
      <c r="H287" s="8" t="n">
        <v>2564666</v>
      </c>
      <c r="I287" s="9" t="n">
        <f aca="false">SUM(C287:H287)</f>
        <v>27248937</v>
      </c>
    </row>
    <row r="288" customFormat="false" ht="31.5" hidden="false" customHeight="false" outlineLevel="0" collapsed="false">
      <c r="A288" s="6" t="s">
        <v>13</v>
      </c>
      <c r="B288" s="7" t="s">
        <v>308</v>
      </c>
      <c r="C288" s="8" t="n">
        <v>11611000</v>
      </c>
      <c r="D288" s="8" t="n">
        <v>11130600</v>
      </c>
      <c r="E288" s="8" t="n">
        <v>647557</v>
      </c>
      <c r="F288" s="8" t="n">
        <v>647557</v>
      </c>
      <c r="G288" s="8" t="n">
        <v>647557</v>
      </c>
      <c r="H288" s="8" t="n">
        <v>2564666</v>
      </c>
      <c r="I288" s="9" t="n">
        <f aca="false">SUM(C288:H288)</f>
        <v>27248937</v>
      </c>
    </row>
    <row r="289" customFormat="false" ht="47.25" hidden="false" customHeight="false" outlineLevel="0" collapsed="false">
      <c r="A289" s="6" t="s">
        <v>14</v>
      </c>
      <c r="B289" s="7" t="s">
        <v>309</v>
      </c>
      <c r="C289" s="8" t="n">
        <v>11611000</v>
      </c>
      <c r="D289" s="8" t="n">
        <v>11130600</v>
      </c>
      <c r="E289" s="8" t="n">
        <v>647557</v>
      </c>
      <c r="F289" s="8" t="n">
        <v>647557</v>
      </c>
      <c r="G289" s="8" t="n">
        <v>647557</v>
      </c>
      <c r="H289" s="8" t="n">
        <v>2564666</v>
      </c>
      <c r="I289" s="9" t="n">
        <f aca="false">SUM(C289:H289)</f>
        <v>27248937</v>
      </c>
    </row>
    <row r="290" customFormat="false" ht="15.75" hidden="false" customHeight="false" outlineLevel="0" collapsed="false">
      <c r="A290" s="10" t="s">
        <v>15</v>
      </c>
      <c r="B290" s="11" t="s">
        <v>310</v>
      </c>
      <c r="C290" s="12" t="n">
        <v>11611000</v>
      </c>
      <c r="D290" s="12" t="n">
        <v>11130600</v>
      </c>
      <c r="E290" s="12" t="n">
        <v>647557</v>
      </c>
      <c r="F290" s="12" t="n">
        <v>647557</v>
      </c>
      <c r="G290" s="12" t="n">
        <v>647557</v>
      </c>
      <c r="H290" s="12" t="n">
        <v>2564666</v>
      </c>
      <c r="I290" s="9" t="n">
        <f aca="false">SUM(C290:H290)</f>
        <v>27248937</v>
      </c>
    </row>
    <row r="291" customFormat="false" ht="63" hidden="true" customHeight="false" outlineLevel="0" collapsed="false">
      <c r="A291" s="6" t="s">
        <v>16</v>
      </c>
      <c r="B291" s="7" t="s">
        <v>311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9" t="n">
        <f aca="false">SUM(C291:H291)</f>
        <v>0</v>
      </c>
    </row>
    <row r="292" customFormat="false" ht="31.5" hidden="true" customHeight="false" outlineLevel="0" collapsed="false">
      <c r="A292" s="10" t="s">
        <v>17</v>
      </c>
      <c r="B292" s="11" t="s">
        <v>312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9" t="n">
        <f aca="false">SUM(C292:H292)</f>
        <v>0</v>
      </c>
    </row>
    <row r="293" customFormat="false" ht="63" hidden="true" customHeight="false" outlineLevel="0" collapsed="false">
      <c r="A293" s="10" t="s">
        <v>18</v>
      </c>
      <c r="B293" s="11" t="s">
        <v>313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9" t="n">
        <f aca="false">SUM(C293:H293)</f>
        <v>0</v>
      </c>
    </row>
    <row r="294" customFormat="false" ht="63" hidden="true" customHeight="false" outlineLevel="0" collapsed="false">
      <c r="A294" s="10" t="s">
        <v>19</v>
      </c>
      <c r="B294" s="11" t="s">
        <v>314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9" t="n">
        <f aca="false">SUM(C294:H294)</f>
        <v>0</v>
      </c>
    </row>
    <row r="295" customFormat="false" ht="31.5" hidden="true" customHeight="false" outlineLevel="0" collapsed="false">
      <c r="A295" s="10" t="s">
        <v>20</v>
      </c>
      <c r="B295" s="11" t="s">
        <v>315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9" t="n">
        <f aca="false">SUM(C295:H295)</f>
        <v>0</v>
      </c>
    </row>
    <row r="296" customFormat="false" ht="31.5" hidden="true" customHeight="false" outlineLevel="0" collapsed="false">
      <c r="A296" s="10" t="s">
        <v>21</v>
      </c>
      <c r="B296" s="11" t="s">
        <v>316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9" t="n">
        <f aca="false">SUM(C296:H296)</f>
        <v>0</v>
      </c>
    </row>
    <row r="297" customFormat="false" ht="78.75" hidden="false" customHeight="false" outlineLevel="0" collapsed="false">
      <c r="A297" s="6" t="s">
        <v>27</v>
      </c>
      <c r="B297" s="7" t="s">
        <v>317</v>
      </c>
      <c r="C297" s="8" t="n">
        <v>6133870</v>
      </c>
      <c r="D297" s="8" t="n">
        <v>3133870</v>
      </c>
      <c r="E297" s="8" t="n">
        <v>219616</v>
      </c>
      <c r="F297" s="8" t="n">
        <v>219616</v>
      </c>
      <c r="G297" s="8" t="n">
        <v>219616</v>
      </c>
      <c r="H297" s="8" t="n">
        <v>26934</v>
      </c>
      <c r="I297" s="9" t="n">
        <f aca="false">SUM(C297:H297)</f>
        <v>9953522</v>
      </c>
    </row>
    <row r="298" customFormat="false" ht="15.75" hidden="false" customHeight="false" outlineLevel="0" collapsed="false">
      <c r="A298" s="6" t="s">
        <v>28</v>
      </c>
      <c r="B298" s="7" t="s">
        <v>318</v>
      </c>
      <c r="C298" s="8" t="n">
        <v>53770</v>
      </c>
      <c r="D298" s="8" t="n">
        <v>53770</v>
      </c>
      <c r="E298" s="8" t="n">
        <v>10753</v>
      </c>
      <c r="F298" s="8" t="n">
        <v>10753</v>
      </c>
      <c r="G298" s="8" t="n">
        <v>10753</v>
      </c>
      <c r="H298" s="8" t="n">
        <v>9525</v>
      </c>
      <c r="I298" s="9" t="n">
        <f aca="false">SUM(C298:H298)</f>
        <v>149324</v>
      </c>
    </row>
    <row r="299" customFormat="false" ht="15.75" hidden="false" customHeight="false" outlineLevel="0" collapsed="false">
      <c r="A299" s="10" t="s">
        <v>29</v>
      </c>
      <c r="B299" s="11" t="s">
        <v>319</v>
      </c>
      <c r="C299" s="12" t="n">
        <v>53770</v>
      </c>
      <c r="D299" s="12" t="n">
        <v>53770</v>
      </c>
      <c r="E299" s="12" t="n">
        <v>10753</v>
      </c>
      <c r="F299" s="12" t="n">
        <v>10753</v>
      </c>
      <c r="G299" s="12" t="n">
        <v>10753</v>
      </c>
      <c r="H299" s="12" t="n">
        <v>9525</v>
      </c>
      <c r="I299" s="9" t="n">
        <f aca="false">SUM(C299:H299)</f>
        <v>149324</v>
      </c>
    </row>
    <row r="300" customFormat="false" ht="63" hidden="false" customHeight="false" outlineLevel="0" collapsed="false">
      <c r="A300" s="6" t="s">
        <v>173</v>
      </c>
      <c r="B300" s="7" t="s">
        <v>320</v>
      </c>
      <c r="C300" s="8" t="n">
        <v>6080100</v>
      </c>
      <c r="D300" s="8" t="n">
        <v>3080100</v>
      </c>
      <c r="E300" s="8" t="n">
        <v>208863</v>
      </c>
      <c r="F300" s="8" t="n">
        <v>208863</v>
      </c>
      <c r="G300" s="8" t="n">
        <v>208863</v>
      </c>
      <c r="H300" s="8" t="n">
        <v>17409</v>
      </c>
      <c r="I300" s="9" t="n">
        <f aca="false">SUM(C300:H300)</f>
        <v>9804198</v>
      </c>
    </row>
    <row r="301" customFormat="false" ht="31.5" hidden="true" customHeight="false" outlineLevel="0" collapsed="false">
      <c r="A301" s="6" t="s">
        <v>31</v>
      </c>
      <c r="B301" s="7" t="s">
        <v>321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9" t="n">
        <f aca="false">SUM(C301:H301)</f>
        <v>0</v>
      </c>
    </row>
    <row r="302" customFormat="false" ht="15.75" hidden="true" customHeight="false" outlineLevel="0" collapsed="false">
      <c r="A302" s="10" t="s">
        <v>32</v>
      </c>
      <c r="B302" s="11" t="s">
        <v>322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9" t="n">
        <f aca="false">SUM(C302:H302)</f>
        <v>0</v>
      </c>
    </row>
    <row r="303" customFormat="false" ht="47.25" hidden="false" customHeight="false" outlineLevel="0" collapsed="false">
      <c r="A303" s="10" t="s">
        <v>33</v>
      </c>
      <c r="B303" s="11" t="s">
        <v>323</v>
      </c>
      <c r="C303" s="12" t="n">
        <v>6080100</v>
      </c>
      <c r="D303" s="12" t="n">
        <v>3080100</v>
      </c>
      <c r="E303" s="12" t="n">
        <v>208863</v>
      </c>
      <c r="F303" s="12" t="n">
        <v>208863</v>
      </c>
      <c r="G303" s="12" t="n">
        <v>208863</v>
      </c>
      <c r="H303" s="12" t="n">
        <v>17409</v>
      </c>
      <c r="I303" s="9" t="n">
        <f aca="false">SUM(C303:H303)</f>
        <v>9804198</v>
      </c>
    </row>
    <row r="304" customFormat="false" ht="47.25" hidden="true" customHeight="false" outlineLevel="0" collapsed="false">
      <c r="A304" s="10" t="s">
        <v>34</v>
      </c>
      <c r="B304" s="11" t="s">
        <v>324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9" t="n">
        <f aca="false">SUM(C304:H304)</f>
        <v>0</v>
      </c>
    </row>
    <row r="305" customFormat="false" ht="78.75" hidden="false" customHeight="false" outlineLevel="0" collapsed="false">
      <c r="A305" s="6" t="s">
        <v>325</v>
      </c>
      <c r="B305" s="7" t="s">
        <v>326</v>
      </c>
      <c r="C305" s="8" t="n">
        <v>50291700</v>
      </c>
      <c r="D305" s="8" t="n">
        <v>44517300</v>
      </c>
      <c r="E305" s="8" t="n">
        <v>12211366</v>
      </c>
      <c r="F305" s="8" t="n">
        <v>12211366</v>
      </c>
      <c r="G305" s="8" t="n">
        <v>12211366</v>
      </c>
      <c r="H305" s="8" t="n">
        <v>14657640</v>
      </c>
      <c r="I305" s="9" t="n">
        <f aca="false">SUM(C305:H305)</f>
        <v>146100738</v>
      </c>
    </row>
    <row r="306" customFormat="false" ht="63" hidden="false" customHeight="false" outlineLevel="0" collapsed="false">
      <c r="A306" s="6" t="s">
        <v>327</v>
      </c>
      <c r="B306" s="7" t="s">
        <v>328</v>
      </c>
      <c r="C306" s="8" t="n">
        <v>2625800</v>
      </c>
      <c r="D306" s="8" t="n">
        <v>2625800</v>
      </c>
      <c r="E306" s="8" t="n">
        <v>0</v>
      </c>
      <c r="F306" s="8" t="n">
        <v>0</v>
      </c>
      <c r="G306" s="8" t="n">
        <v>0</v>
      </c>
      <c r="H306" s="8" t="n">
        <v>11685</v>
      </c>
      <c r="I306" s="9" t="n">
        <f aca="false">SUM(C306:H306)</f>
        <v>5263285</v>
      </c>
    </row>
    <row r="307" customFormat="false" ht="47.25" hidden="true" customHeight="false" outlineLevel="0" collapsed="false">
      <c r="A307" s="6" t="s">
        <v>37</v>
      </c>
      <c r="B307" s="7" t="s">
        <v>329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9" t="n">
        <f aca="false">SUM(C307:H307)</f>
        <v>0</v>
      </c>
    </row>
    <row r="308" customFormat="false" ht="15.75" hidden="true" customHeight="false" outlineLevel="0" collapsed="false">
      <c r="A308" s="10" t="s">
        <v>38</v>
      </c>
      <c r="B308" s="11" t="s">
        <v>330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9" t="n">
        <f aca="false">SUM(C308:H308)</f>
        <v>0</v>
      </c>
    </row>
    <row r="309" customFormat="false" ht="15.75" hidden="true" customHeight="false" outlineLevel="0" collapsed="false">
      <c r="A309" s="10" t="s">
        <v>39</v>
      </c>
      <c r="B309" s="11" t="s">
        <v>331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9" t="n">
        <f aca="false">SUM(C309:H309)</f>
        <v>0</v>
      </c>
    </row>
    <row r="310" customFormat="false" ht="47.25" hidden="true" customHeight="false" outlineLevel="0" collapsed="false">
      <c r="A310" s="6" t="s">
        <v>40</v>
      </c>
      <c r="B310" s="7" t="s">
        <v>332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9" t="n">
        <f aca="false">SUM(C310:H310)</f>
        <v>0</v>
      </c>
    </row>
    <row r="311" customFormat="false" ht="31.5" hidden="true" customHeight="false" outlineLevel="0" collapsed="false">
      <c r="A311" s="10" t="s">
        <v>41</v>
      </c>
      <c r="B311" s="11" t="s">
        <v>333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9" t="n">
        <f aca="false">SUM(C311:H311)</f>
        <v>0</v>
      </c>
    </row>
    <row r="312" customFormat="false" ht="31.5" hidden="true" customHeight="false" outlineLevel="0" collapsed="false">
      <c r="A312" s="10" t="s">
        <v>42</v>
      </c>
      <c r="B312" s="11" t="s">
        <v>334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9" t="n">
        <f aca="false">SUM(C312:H312)</f>
        <v>0</v>
      </c>
    </row>
    <row r="313" customFormat="false" ht="15.75" hidden="true" customHeight="false" outlineLevel="0" collapsed="false">
      <c r="A313" s="10" t="s">
        <v>43</v>
      </c>
      <c r="B313" s="11" t="s">
        <v>335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9" t="n">
        <f aca="false">SUM(C313:H313)</f>
        <v>0</v>
      </c>
    </row>
    <row r="314" customFormat="false" ht="15.75" hidden="true" customHeight="false" outlineLevel="0" collapsed="false">
      <c r="A314" s="10" t="s">
        <v>44</v>
      </c>
      <c r="B314" s="11" t="s">
        <v>336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9" t="n">
        <f aca="false">SUM(C314:H314)</f>
        <v>0</v>
      </c>
    </row>
    <row r="315" customFormat="false" ht="31.5" hidden="false" customHeight="false" outlineLevel="0" collapsed="false">
      <c r="A315" s="6" t="s">
        <v>45</v>
      </c>
      <c r="B315" s="7" t="s">
        <v>337</v>
      </c>
      <c r="C315" s="8" t="n">
        <v>22000</v>
      </c>
      <c r="D315" s="8" t="n">
        <v>22000</v>
      </c>
      <c r="E315" s="8" t="n">
        <v>0</v>
      </c>
      <c r="F315" s="8" t="n">
        <v>0</v>
      </c>
      <c r="G315" s="8" t="n">
        <v>0</v>
      </c>
      <c r="H315" s="8" t="n">
        <v>11685</v>
      </c>
      <c r="I315" s="9" t="n">
        <f aca="false">SUM(C315:H315)</f>
        <v>55685</v>
      </c>
    </row>
    <row r="316" customFormat="false" ht="15.75" hidden="false" customHeight="false" outlineLevel="0" collapsed="false">
      <c r="A316" s="10" t="s">
        <v>46</v>
      </c>
      <c r="B316" s="11" t="s">
        <v>338</v>
      </c>
      <c r="C316" s="12" t="n">
        <v>22000</v>
      </c>
      <c r="D316" s="12" t="n">
        <v>22000</v>
      </c>
      <c r="E316" s="12" t="n">
        <v>0</v>
      </c>
      <c r="F316" s="12" t="n">
        <v>0</v>
      </c>
      <c r="G316" s="12" t="n">
        <v>0</v>
      </c>
      <c r="H316" s="12" t="n">
        <v>11685</v>
      </c>
      <c r="I316" s="9" t="n">
        <f aca="false">SUM(C316:H316)</f>
        <v>55685</v>
      </c>
    </row>
    <row r="317" customFormat="false" ht="47.25" hidden="true" customHeight="false" outlineLevel="0" collapsed="false">
      <c r="A317" s="6" t="s">
        <v>191</v>
      </c>
      <c r="B317" s="7" t="s">
        <v>339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9" t="n">
        <f aca="false">SUM(C317:H317)</f>
        <v>0</v>
      </c>
    </row>
    <row r="318" customFormat="false" ht="31.5" hidden="true" customHeight="false" outlineLevel="0" collapsed="false">
      <c r="A318" s="10" t="s">
        <v>48</v>
      </c>
      <c r="B318" s="11" t="s">
        <v>340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9" t="n">
        <f aca="false">SUM(C318:H318)</f>
        <v>0</v>
      </c>
    </row>
    <row r="319" customFormat="false" ht="15.75" hidden="true" customHeight="false" outlineLevel="0" collapsed="false">
      <c r="A319" s="10" t="s">
        <v>49</v>
      </c>
      <c r="B319" s="11" t="s">
        <v>341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9" t="n">
        <f aca="false">SUM(C319:H319)</f>
        <v>0</v>
      </c>
    </row>
    <row r="320" customFormat="false" ht="15.75" hidden="true" customHeight="false" outlineLevel="0" collapsed="false">
      <c r="A320" s="10" t="s">
        <v>52</v>
      </c>
      <c r="B320" s="11" t="s">
        <v>342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9" t="n">
        <f aca="false">SUM(C320:H320)</f>
        <v>0</v>
      </c>
    </row>
    <row r="321" customFormat="false" ht="31.5" hidden="false" customHeight="false" outlineLevel="0" collapsed="false">
      <c r="A321" s="10" t="s">
        <v>53</v>
      </c>
      <c r="B321" s="11" t="s">
        <v>343</v>
      </c>
      <c r="C321" s="12" t="n">
        <v>2603800</v>
      </c>
      <c r="D321" s="12" t="n">
        <v>2603800</v>
      </c>
      <c r="E321" s="12" t="n">
        <v>0</v>
      </c>
      <c r="F321" s="12" t="n">
        <v>0</v>
      </c>
      <c r="G321" s="12" t="n">
        <v>0</v>
      </c>
      <c r="H321" s="12" t="n">
        <v>0</v>
      </c>
      <c r="I321" s="9" t="n">
        <f aca="false">SUM(C321:H321)</f>
        <v>5207600</v>
      </c>
    </row>
    <row r="322" customFormat="false" ht="47.25" hidden="false" customHeight="false" outlineLevel="0" collapsed="false">
      <c r="A322" s="6" t="s">
        <v>54</v>
      </c>
      <c r="B322" s="7" t="s">
        <v>344</v>
      </c>
      <c r="C322" s="8" t="n">
        <v>36928900</v>
      </c>
      <c r="D322" s="8" t="n">
        <v>33888200</v>
      </c>
      <c r="E322" s="8" t="n">
        <v>6705456</v>
      </c>
      <c r="F322" s="8" t="n">
        <v>6705456</v>
      </c>
      <c r="G322" s="8" t="n">
        <v>6705456</v>
      </c>
      <c r="H322" s="8" t="n">
        <v>2830977</v>
      </c>
      <c r="I322" s="9" t="n">
        <f aca="false">SUM(C322:H322)</f>
        <v>93764445</v>
      </c>
    </row>
    <row r="323" customFormat="false" ht="47.25" hidden="false" customHeight="false" outlineLevel="0" collapsed="false">
      <c r="A323" s="6" t="s">
        <v>55</v>
      </c>
      <c r="B323" s="7" t="s">
        <v>345</v>
      </c>
      <c r="C323" s="8" t="n">
        <v>36928900</v>
      </c>
      <c r="D323" s="8" t="n">
        <v>33888200</v>
      </c>
      <c r="E323" s="8" t="n">
        <v>6705456</v>
      </c>
      <c r="F323" s="8" t="n">
        <v>6705456</v>
      </c>
      <c r="G323" s="8" t="n">
        <v>6705456</v>
      </c>
      <c r="H323" s="8" t="n">
        <v>2830977</v>
      </c>
      <c r="I323" s="9" t="n">
        <f aca="false">SUM(C323:H323)</f>
        <v>93764445</v>
      </c>
    </row>
    <row r="324" customFormat="false" ht="15.75" hidden="false" customHeight="false" outlineLevel="0" collapsed="false">
      <c r="A324" s="10" t="s">
        <v>56</v>
      </c>
      <c r="B324" s="11" t="s">
        <v>346</v>
      </c>
      <c r="C324" s="12" t="n">
        <v>36928900</v>
      </c>
      <c r="D324" s="12" t="n">
        <v>33888200</v>
      </c>
      <c r="E324" s="12" t="n">
        <v>6705456</v>
      </c>
      <c r="F324" s="12" t="n">
        <v>6705456</v>
      </c>
      <c r="G324" s="12" t="n">
        <v>6705456</v>
      </c>
      <c r="H324" s="12" t="n">
        <v>2830977</v>
      </c>
      <c r="I324" s="9" t="n">
        <f aca="false">SUM(C324:H324)</f>
        <v>93764445</v>
      </c>
    </row>
    <row r="325" customFormat="false" ht="15.75" hidden="true" customHeight="false" outlineLevel="0" collapsed="false">
      <c r="A325" s="10" t="s">
        <v>57</v>
      </c>
      <c r="B325" s="11" t="s">
        <v>347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9" t="n">
        <f aca="false">SUM(C325:H325)</f>
        <v>0</v>
      </c>
    </row>
    <row r="326" customFormat="false" ht="15.75" hidden="true" customHeight="false" outlineLevel="0" collapsed="false">
      <c r="A326" s="10" t="s">
        <v>58</v>
      </c>
      <c r="B326" s="11" t="s">
        <v>348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9" t="n">
        <f aca="false">SUM(C326:H326)</f>
        <v>0</v>
      </c>
    </row>
    <row r="327" customFormat="false" ht="31.5" hidden="true" customHeight="false" outlineLevel="0" collapsed="false">
      <c r="A327" s="6" t="s">
        <v>59</v>
      </c>
      <c r="B327" s="7" t="s">
        <v>349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9" t="n">
        <f aca="false">SUM(C327:H327)</f>
        <v>0</v>
      </c>
    </row>
    <row r="328" customFormat="false" ht="31.5" hidden="true" customHeight="false" outlineLevel="0" collapsed="false">
      <c r="A328" s="10" t="s">
        <v>60</v>
      </c>
      <c r="B328" s="11" t="s">
        <v>350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9" t="n">
        <f aca="false">SUM(C328:H328)</f>
        <v>0</v>
      </c>
    </row>
    <row r="329" customFormat="false" ht="63" hidden="false" customHeight="false" outlineLevel="0" collapsed="false">
      <c r="A329" s="6" t="s">
        <v>61</v>
      </c>
      <c r="B329" s="7" t="s">
        <v>351</v>
      </c>
      <c r="C329" s="8" t="n">
        <v>8237000</v>
      </c>
      <c r="D329" s="8" t="n">
        <v>5503300</v>
      </c>
      <c r="E329" s="8" t="n">
        <v>4104969</v>
      </c>
      <c r="F329" s="8" t="n">
        <v>4104969</v>
      </c>
      <c r="G329" s="8" t="n">
        <v>4104969</v>
      </c>
      <c r="H329" s="8" t="n">
        <v>3020202</v>
      </c>
      <c r="I329" s="9" t="n">
        <f aca="false">SUM(C329:H329)</f>
        <v>29075409</v>
      </c>
    </row>
    <row r="330" customFormat="false" ht="63" hidden="false" customHeight="false" outlineLevel="0" collapsed="false">
      <c r="A330" s="6" t="s">
        <v>62</v>
      </c>
      <c r="B330" s="7" t="s">
        <v>352</v>
      </c>
      <c r="C330" s="8" t="n">
        <v>4391000</v>
      </c>
      <c r="D330" s="8" t="n">
        <v>4391000</v>
      </c>
      <c r="E330" s="8" t="n">
        <v>3314726</v>
      </c>
      <c r="F330" s="8" t="n">
        <v>3314726</v>
      </c>
      <c r="G330" s="8" t="n">
        <v>3314726</v>
      </c>
      <c r="H330" s="8" t="n">
        <v>3020202</v>
      </c>
      <c r="I330" s="9" t="n">
        <f aca="false">SUM(C330:H330)</f>
        <v>21746380</v>
      </c>
    </row>
    <row r="331" customFormat="false" ht="31.5" hidden="false" customHeight="false" outlineLevel="0" collapsed="false">
      <c r="A331" s="10" t="s">
        <v>208</v>
      </c>
      <c r="B331" s="11" t="s">
        <v>353</v>
      </c>
      <c r="C331" s="12" t="n">
        <v>200000</v>
      </c>
      <c r="D331" s="12" t="n">
        <v>200000</v>
      </c>
      <c r="E331" s="12" t="n">
        <v>5950</v>
      </c>
      <c r="F331" s="12" t="n">
        <v>5950</v>
      </c>
      <c r="G331" s="12" t="n">
        <v>5950</v>
      </c>
      <c r="H331" s="12" t="n">
        <v>111426</v>
      </c>
      <c r="I331" s="9" t="n">
        <f aca="false">SUM(C331:H331)</f>
        <v>529276</v>
      </c>
    </row>
    <row r="332" customFormat="false" ht="15.75" hidden="false" customHeight="false" outlineLevel="0" collapsed="false">
      <c r="A332" s="10" t="s">
        <v>64</v>
      </c>
      <c r="B332" s="11" t="s">
        <v>354</v>
      </c>
      <c r="C332" s="12" t="n">
        <v>3560000</v>
      </c>
      <c r="D332" s="12" t="n">
        <v>3560000</v>
      </c>
      <c r="E332" s="12" t="n">
        <v>2727776</v>
      </c>
      <c r="F332" s="12" t="n">
        <v>2727776</v>
      </c>
      <c r="G332" s="12" t="n">
        <v>2727776</v>
      </c>
      <c r="H332" s="12" t="n">
        <v>2727776</v>
      </c>
      <c r="I332" s="9" t="n">
        <f aca="false">SUM(C332:H332)</f>
        <v>18031104</v>
      </c>
    </row>
    <row r="333" customFormat="false" ht="31.5" hidden="false" customHeight="false" outlineLevel="0" collapsed="false">
      <c r="A333" s="10" t="s">
        <v>65</v>
      </c>
      <c r="B333" s="11" t="s">
        <v>355</v>
      </c>
      <c r="C333" s="12" t="n">
        <v>400000</v>
      </c>
      <c r="D333" s="12" t="n">
        <v>400000</v>
      </c>
      <c r="E333" s="12" t="n">
        <v>400000</v>
      </c>
      <c r="F333" s="12" t="n">
        <v>400000</v>
      </c>
      <c r="G333" s="12" t="n">
        <v>400000</v>
      </c>
      <c r="H333" s="12" t="n">
        <v>0</v>
      </c>
      <c r="I333" s="9" t="n">
        <f aca="false">SUM(C333:H333)</f>
        <v>2000000</v>
      </c>
    </row>
    <row r="334" customFormat="false" ht="31.5" hidden="true" customHeight="false" outlineLevel="0" collapsed="false">
      <c r="A334" s="10" t="s">
        <v>66</v>
      </c>
      <c r="B334" s="11" t="s">
        <v>356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9" t="n">
        <f aca="false">SUM(C334:H334)</f>
        <v>0</v>
      </c>
    </row>
    <row r="335" customFormat="false" ht="15.75" hidden="true" customHeight="false" outlineLevel="0" collapsed="false">
      <c r="A335" s="10" t="s">
        <v>67</v>
      </c>
      <c r="B335" s="11" t="s">
        <v>357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9" t="n">
        <f aca="false">SUM(C335:H335)</f>
        <v>0</v>
      </c>
    </row>
    <row r="336" customFormat="false" ht="15.75" hidden="true" customHeight="false" outlineLevel="0" collapsed="false">
      <c r="A336" s="10" t="s">
        <v>68</v>
      </c>
      <c r="B336" s="11" t="s">
        <v>358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9" t="n">
        <f aca="false">SUM(C336:H336)</f>
        <v>0</v>
      </c>
    </row>
    <row r="337" customFormat="false" ht="47.25" hidden="false" customHeight="false" outlineLevel="0" collapsed="false">
      <c r="A337" s="10" t="s">
        <v>69</v>
      </c>
      <c r="B337" s="11" t="s">
        <v>359</v>
      </c>
      <c r="C337" s="12" t="n">
        <v>231000</v>
      </c>
      <c r="D337" s="12" t="n">
        <v>231000</v>
      </c>
      <c r="E337" s="12" t="n">
        <v>181000</v>
      </c>
      <c r="F337" s="12" t="n">
        <v>181000</v>
      </c>
      <c r="G337" s="12" t="n">
        <v>181000</v>
      </c>
      <c r="H337" s="12" t="n">
        <v>181000</v>
      </c>
      <c r="I337" s="9" t="n">
        <f aca="false">SUM(C337:H337)</f>
        <v>1186000</v>
      </c>
    </row>
    <row r="338" customFormat="false" ht="31.5" hidden="true" customHeight="false" outlineLevel="0" collapsed="false">
      <c r="A338" s="10" t="s">
        <v>70</v>
      </c>
      <c r="B338" s="11" t="s">
        <v>360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9" t="n">
        <f aca="false">SUM(C338:H338)</f>
        <v>0</v>
      </c>
    </row>
    <row r="339" customFormat="false" ht="15.75" hidden="true" customHeight="false" outlineLevel="0" collapsed="false">
      <c r="A339" s="10" t="s">
        <v>71</v>
      </c>
      <c r="B339" s="11" t="s">
        <v>361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9" t="n">
        <f aca="false">SUM(C339:H339)</f>
        <v>0</v>
      </c>
    </row>
    <row r="340" customFormat="false" ht="47.25" hidden="true" customHeight="false" outlineLevel="0" collapsed="false">
      <c r="A340" s="6" t="s">
        <v>72</v>
      </c>
      <c r="B340" s="7" t="s">
        <v>36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9" t="n">
        <f aca="false">SUM(C340:H340)</f>
        <v>0</v>
      </c>
    </row>
    <row r="341" customFormat="false" ht="15.75" hidden="true" customHeight="false" outlineLevel="0" collapsed="false">
      <c r="A341" s="10" t="s">
        <v>73</v>
      </c>
      <c r="B341" s="11" t="s">
        <v>363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9" t="n">
        <f aca="false">SUM(C341:H341)</f>
        <v>0</v>
      </c>
    </row>
    <row r="342" customFormat="false" ht="15.75" hidden="true" customHeight="false" outlineLevel="0" collapsed="false">
      <c r="A342" s="10" t="s">
        <v>74</v>
      </c>
      <c r="B342" s="11" t="s">
        <v>364</v>
      </c>
      <c r="C342" s="12" t="n">
        <v>0</v>
      </c>
      <c r="D342" s="12" t="n">
        <v>0</v>
      </c>
      <c r="E342" s="12" t="n">
        <v>0</v>
      </c>
      <c r="F342" s="12" t="n">
        <v>0</v>
      </c>
      <c r="G342" s="12" t="n">
        <v>0</v>
      </c>
      <c r="H342" s="12" t="n">
        <v>0</v>
      </c>
      <c r="I342" s="9" t="n">
        <f aca="false">SUM(C342:H342)</f>
        <v>0</v>
      </c>
    </row>
    <row r="343" customFormat="false" ht="47.25" hidden="true" customHeight="false" outlineLevel="0" collapsed="false">
      <c r="A343" s="10" t="s">
        <v>75</v>
      </c>
      <c r="B343" s="11" t="s">
        <v>365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9" t="n">
        <f aca="false">SUM(C343:H343)</f>
        <v>0</v>
      </c>
    </row>
    <row r="344" customFormat="false" ht="15.75" hidden="true" customHeight="false" outlineLevel="0" collapsed="false">
      <c r="A344" s="10" t="s">
        <v>76</v>
      </c>
      <c r="B344" s="11" t="s">
        <v>366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9" t="n">
        <f aca="false">SUM(C344:H344)</f>
        <v>0</v>
      </c>
    </row>
    <row r="345" customFormat="false" ht="31.5" hidden="false" customHeight="false" outlineLevel="0" collapsed="false">
      <c r="A345" s="10" t="s">
        <v>77</v>
      </c>
      <c r="B345" s="11" t="s">
        <v>367</v>
      </c>
      <c r="C345" s="12" t="n">
        <v>3846000</v>
      </c>
      <c r="D345" s="12" t="n">
        <v>1112300</v>
      </c>
      <c r="E345" s="12" t="n">
        <v>790243</v>
      </c>
      <c r="F345" s="12" t="n">
        <v>790243</v>
      </c>
      <c r="G345" s="12" t="n">
        <v>790243</v>
      </c>
      <c r="H345" s="12" t="n">
        <v>0</v>
      </c>
      <c r="I345" s="9" t="n">
        <f aca="false">SUM(C345:H345)</f>
        <v>7329029</v>
      </c>
    </row>
    <row r="346" customFormat="false" ht="63" hidden="false" customHeight="false" outlineLevel="0" collapsed="false">
      <c r="A346" s="6" t="s">
        <v>78</v>
      </c>
      <c r="B346" s="7" t="s">
        <v>368</v>
      </c>
      <c r="C346" s="8" t="n">
        <v>2500000</v>
      </c>
      <c r="D346" s="8" t="n">
        <v>2500000</v>
      </c>
      <c r="E346" s="8" t="n">
        <v>1400941</v>
      </c>
      <c r="F346" s="8" t="n">
        <v>1400941</v>
      </c>
      <c r="G346" s="8" t="n">
        <v>1400941</v>
      </c>
      <c r="H346" s="8" t="n">
        <v>8794776</v>
      </c>
      <c r="I346" s="9" t="n">
        <f aca="false">SUM(C346:H346)</f>
        <v>17997599</v>
      </c>
    </row>
    <row r="347" customFormat="false" ht="31.5" hidden="false" customHeight="false" outlineLevel="0" collapsed="false">
      <c r="A347" s="10" t="s">
        <v>79</v>
      </c>
      <c r="B347" s="11" t="s">
        <v>369</v>
      </c>
      <c r="C347" s="12" t="n">
        <v>374000</v>
      </c>
      <c r="D347" s="12" t="n">
        <v>374000</v>
      </c>
      <c r="E347" s="12" t="n">
        <v>372171</v>
      </c>
      <c r="F347" s="12" t="n">
        <v>372171</v>
      </c>
      <c r="G347" s="12" t="n">
        <v>372171</v>
      </c>
      <c r="H347" s="12" t="n">
        <v>24830</v>
      </c>
      <c r="I347" s="9" t="n">
        <f aca="false">SUM(C347:H347)</f>
        <v>1889343</v>
      </c>
    </row>
    <row r="348" customFormat="false" ht="47.25" hidden="false" customHeight="false" outlineLevel="0" collapsed="false">
      <c r="A348" s="6" t="s">
        <v>80</v>
      </c>
      <c r="B348" s="7" t="s">
        <v>370</v>
      </c>
      <c r="C348" s="8" t="n">
        <v>947000</v>
      </c>
      <c r="D348" s="8" t="n">
        <v>947000</v>
      </c>
      <c r="E348" s="8" t="n">
        <v>441527</v>
      </c>
      <c r="F348" s="8" t="n">
        <v>441527</v>
      </c>
      <c r="G348" s="8" t="n">
        <v>441527</v>
      </c>
      <c r="H348" s="8" t="n">
        <v>507312</v>
      </c>
      <c r="I348" s="9" t="n">
        <f aca="false">SUM(C348:H348)</f>
        <v>3725893</v>
      </c>
    </row>
    <row r="349" customFormat="false" ht="31.5" hidden="false" customHeight="false" outlineLevel="0" collapsed="false">
      <c r="A349" s="10" t="s">
        <v>81</v>
      </c>
      <c r="B349" s="11" t="s">
        <v>371</v>
      </c>
      <c r="C349" s="12" t="n">
        <v>947000</v>
      </c>
      <c r="D349" s="12" t="n">
        <v>947000</v>
      </c>
      <c r="E349" s="12" t="n">
        <v>441527</v>
      </c>
      <c r="F349" s="12" t="n">
        <v>441527</v>
      </c>
      <c r="G349" s="12" t="n">
        <v>441527</v>
      </c>
      <c r="H349" s="12" t="n">
        <v>507312</v>
      </c>
      <c r="I349" s="9" t="n">
        <f aca="false">SUM(C349:H349)</f>
        <v>3725893</v>
      </c>
    </row>
    <row r="350" customFormat="false" ht="31.5" hidden="false" customHeight="false" outlineLevel="0" collapsed="false">
      <c r="A350" s="10" t="s">
        <v>82</v>
      </c>
      <c r="B350" s="11" t="s">
        <v>372</v>
      </c>
      <c r="C350" s="12" t="n">
        <v>1179000</v>
      </c>
      <c r="D350" s="12" t="n">
        <v>1179000</v>
      </c>
      <c r="E350" s="12" t="n">
        <v>587243</v>
      </c>
      <c r="F350" s="12" t="n">
        <v>587243</v>
      </c>
      <c r="G350" s="12" t="n">
        <v>587243</v>
      </c>
      <c r="H350" s="12" t="n">
        <v>8262634</v>
      </c>
      <c r="I350" s="9" t="n">
        <f aca="false">SUM(C350:H350)</f>
        <v>12382363</v>
      </c>
    </row>
    <row r="351" customFormat="false" ht="15.75" hidden="true" customHeight="false" outlineLevel="0" collapsed="false">
      <c r="A351" s="10" t="s">
        <v>83</v>
      </c>
      <c r="B351" s="11" t="s">
        <v>373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9" t="n">
        <f aca="false">SUM(C351:H351)</f>
        <v>0</v>
      </c>
    </row>
    <row r="352" customFormat="false" ht="31.5" hidden="true" customHeight="false" outlineLevel="0" collapsed="false">
      <c r="A352" s="10" t="s">
        <v>84</v>
      </c>
      <c r="B352" s="11" t="s">
        <v>374</v>
      </c>
      <c r="C352" s="12" t="n">
        <v>0</v>
      </c>
      <c r="D352" s="12" t="n">
        <v>0</v>
      </c>
      <c r="E352" s="12" t="n">
        <v>0</v>
      </c>
      <c r="F352" s="12" t="n">
        <v>0</v>
      </c>
      <c r="G352" s="12" t="n">
        <v>0</v>
      </c>
      <c r="H352" s="12" t="n">
        <v>0</v>
      </c>
      <c r="I352" s="9" t="n">
        <f aca="false">SUM(C352:H352)</f>
        <v>0</v>
      </c>
    </row>
    <row r="353" customFormat="false" ht="47.25" hidden="true" customHeight="false" outlineLevel="0" collapsed="false">
      <c r="A353" s="6" t="s">
        <v>85</v>
      </c>
      <c r="B353" s="7" t="s">
        <v>375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9" t="n">
        <f aca="false">SUM(C353:H353)</f>
        <v>0</v>
      </c>
    </row>
    <row r="354" customFormat="false" ht="15.75" hidden="true" customHeight="false" outlineLevel="0" collapsed="false">
      <c r="A354" s="10" t="s">
        <v>86</v>
      </c>
      <c r="B354" s="11" t="s">
        <v>376</v>
      </c>
      <c r="C354" s="12" t="n">
        <v>0</v>
      </c>
      <c r="D354" s="12" t="n">
        <v>0</v>
      </c>
      <c r="E354" s="12" t="n">
        <v>0</v>
      </c>
      <c r="F354" s="12" t="n">
        <v>0</v>
      </c>
      <c r="G354" s="12" t="n">
        <v>0</v>
      </c>
      <c r="H354" s="12" t="n">
        <v>0</v>
      </c>
      <c r="I354" s="9" t="n">
        <f aca="false">SUM(C354:H354)</f>
        <v>0</v>
      </c>
    </row>
    <row r="355" customFormat="false" ht="15.75" hidden="true" customHeight="false" outlineLevel="0" collapsed="false">
      <c r="A355" s="10" t="s">
        <v>87</v>
      </c>
      <c r="B355" s="11" t="s">
        <v>377</v>
      </c>
      <c r="C355" s="12" t="n">
        <v>0</v>
      </c>
      <c r="D355" s="12" t="n">
        <v>0</v>
      </c>
      <c r="E355" s="12" t="n">
        <v>0</v>
      </c>
      <c r="F355" s="12" t="n">
        <v>0</v>
      </c>
      <c r="G355" s="12" t="n">
        <v>0</v>
      </c>
      <c r="H355" s="12" t="n">
        <v>0</v>
      </c>
      <c r="I355" s="9" t="n">
        <f aca="false">SUM(C355:H355)</f>
        <v>0</v>
      </c>
    </row>
    <row r="356" customFormat="false" ht="47.25" hidden="true" customHeight="false" outlineLevel="0" collapsed="false">
      <c r="A356" s="6" t="s">
        <v>88</v>
      </c>
      <c r="B356" s="7" t="s">
        <v>378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9" t="n">
        <f aca="false">SUM(C356:H356)</f>
        <v>0</v>
      </c>
    </row>
    <row r="357" customFormat="false" ht="31.5" hidden="true" customHeight="false" outlineLevel="0" collapsed="false">
      <c r="A357" s="10" t="s">
        <v>89</v>
      </c>
      <c r="B357" s="11" t="s">
        <v>379</v>
      </c>
      <c r="C357" s="12" t="n">
        <v>0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9" t="n">
        <f aca="false">SUM(C357:H357)</f>
        <v>0</v>
      </c>
    </row>
    <row r="358" customFormat="false" ht="78.75" hidden="false" customHeight="false" outlineLevel="0" collapsed="false">
      <c r="A358" s="6" t="s">
        <v>90</v>
      </c>
      <c r="B358" s="7" t="s">
        <v>380</v>
      </c>
      <c r="C358" s="8" t="n">
        <v>91625000</v>
      </c>
      <c r="D358" s="8" t="n">
        <v>87316620</v>
      </c>
      <c r="E358" s="8" t="n">
        <v>1365794</v>
      </c>
      <c r="F358" s="8" t="n">
        <v>1365794</v>
      </c>
      <c r="G358" s="8" t="n">
        <v>1365794</v>
      </c>
      <c r="H358" s="8" t="n">
        <v>1016736</v>
      </c>
      <c r="I358" s="9" t="n">
        <f aca="false">SUM(C358:H358)</f>
        <v>184055738</v>
      </c>
    </row>
    <row r="359" customFormat="false" ht="63" hidden="false" customHeight="false" outlineLevel="0" collapsed="false">
      <c r="A359" s="6" t="s">
        <v>91</v>
      </c>
      <c r="B359" s="7" t="s">
        <v>381</v>
      </c>
      <c r="C359" s="8" t="n">
        <v>3806400</v>
      </c>
      <c r="D359" s="8" t="n">
        <v>2306400</v>
      </c>
      <c r="E359" s="8" t="n">
        <v>0</v>
      </c>
      <c r="F359" s="8" t="n">
        <v>0</v>
      </c>
      <c r="G359" s="8" t="n">
        <v>0</v>
      </c>
      <c r="H359" s="8" t="n">
        <v>9200</v>
      </c>
      <c r="I359" s="9" t="n">
        <f aca="false">SUM(C359:H359)</f>
        <v>6122000</v>
      </c>
    </row>
    <row r="360" customFormat="false" ht="31.5" hidden="true" customHeight="false" outlineLevel="0" collapsed="false">
      <c r="A360" s="6" t="s">
        <v>92</v>
      </c>
      <c r="B360" s="7" t="s">
        <v>382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9" t="n">
        <f aca="false">SUM(C360:H360)</f>
        <v>0</v>
      </c>
    </row>
    <row r="361" customFormat="false" ht="31.5" hidden="true" customHeight="false" outlineLevel="0" collapsed="false">
      <c r="A361" s="10" t="s">
        <v>93</v>
      </c>
      <c r="B361" s="11" t="s">
        <v>383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9" t="n">
        <f aca="false">SUM(C361:H361)</f>
        <v>0</v>
      </c>
    </row>
    <row r="362" customFormat="false" ht="31.5" hidden="true" customHeight="false" outlineLevel="0" collapsed="false">
      <c r="A362" s="10" t="s">
        <v>94</v>
      </c>
      <c r="B362" s="11" t="s">
        <v>384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9" t="n">
        <f aca="false">SUM(C362:H362)</f>
        <v>0</v>
      </c>
    </row>
    <row r="363" customFormat="false" ht="47.25" hidden="true" customHeight="false" outlineLevel="0" collapsed="false">
      <c r="A363" s="6" t="s">
        <v>95</v>
      </c>
      <c r="B363" s="7" t="s">
        <v>385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9" t="n">
        <f aca="false">SUM(C363:H363)</f>
        <v>0</v>
      </c>
    </row>
    <row r="364" customFormat="false" ht="15.75" hidden="true" customHeight="false" outlineLevel="0" collapsed="false">
      <c r="A364" s="10" t="s">
        <v>96</v>
      </c>
      <c r="B364" s="11" t="s">
        <v>386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9" t="n">
        <f aca="false">SUM(C364:H364)</f>
        <v>0</v>
      </c>
    </row>
    <row r="365" customFormat="false" ht="15.75" hidden="true" customHeight="false" outlineLevel="0" collapsed="false">
      <c r="A365" s="10" t="s">
        <v>97</v>
      </c>
      <c r="B365" s="11" t="s">
        <v>387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9" t="n">
        <f aca="false">SUM(C365:H365)</f>
        <v>0</v>
      </c>
    </row>
    <row r="366" customFormat="false" ht="31.5" hidden="true" customHeight="false" outlineLevel="0" collapsed="false">
      <c r="A366" s="10" t="s">
        <v>98</v>
      </c>
      <c r="B366" s="11" t="s">
        <v>388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9" t="n">
        <f aca="false">SUM(C366:H366)</f>
        <v>0</v>
      </c>
    </row>
    <row r="367" customFormat="false" ht="31.5" hidden="true" customHeight="false" outlineLevel="0" collapsed="false">
      <c r="A367" s="10" t="s">
        <v>99</v>
      </c>
      <c r="B367" s="11" t="s">
        <v>389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9" t="n">
        <f aca="false">SUM(C367:H367)</f>
        <v>0</v>
      </c>
    </row>
    <row r="368" customFormat="false" ht="47.25" hidden="false" customHeight="false" outlineLevel="0" collapsed="false">
      <c r="A368" s="10" t="s">
        <v>100</v>
      </c>
      <c r="B368" s="11" t="s">
        <v>390</v>
      </c>
      <c r="C368" s="12" t="n">
        <v>3806400</v>
      </c>
      <c r="D368" s="12" t="n">
        <v>2306400</v>
      </c>
      <c r="E368" s="12" t="n">
        <v>0</v>
      </c>
      <c r="F368" s="12" t="n">
        <v>0</v>
      </c>
      <c r="G368" s="12" t="n">
        <v>0</v>
      </c>
      <c r="H368" s="12" t="n">
        <v>9200</v>
      </c>
      <c r="I368" s="9" t="n">
        <f aca="false">SUM(C368:H368)</f>
        <v>6122000</v>
      </c>
    </row>
    <row r="369" customFormat="false" ht="47.25" hidden="false" customHeight="false" outlineLevel="0" collapsed="false">
      <c r="A369" s="6" t="s">
        <v>101</v>
      </c>
      <c r="B369" s="7" t="s">
        <v>391</v>
      </c>
      <c r="C369" s="8" t="n">
        <v>87818600</v>
      </c>
      <c r="D369" s="8" t="n">
        <v>85010220</v>
      </c>
      <c r="E369" s="8" t="n">
        <v>1365794</v>
      </c>
      <c r="F369" s="8" t="n">
        <v>1365794</v>
      </c>
      <c r="G369" s="8" t="n">
        <v>1365794</v>
      </c>
      <c r="H369" s="8" t="n">
        <v>1007536</v>
      </c>
      <c r="I369" s="9" t="n">
        <f aca="false">SUM(C369:H369)</f>
        <v>177933738</v>
      </c>
    </row>
    <row r="370" customFormat="false" ht="31.5" hidden="true" customHeight="false" outlineLevel="0" collapsed="false">
      <c r="A370" s="10" t="s">
        <v>102</v>
      </c>
      <c r="B370" s="11" t="s">
        <v>392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9" t="n">
        <f aca="false">SUM(C370:H370)</f>
        <v>0</v>
      </c>
    </row>
    <row r="371" customFormat="false" ht="47.25" hidden="false" customHeight="false" outlineLevel="0" collapsed="false">
      <c r="A371" s="6" t="s">
        <v>103</v>
      </c>
      <c r="B371" s="7" t="s">
        <v>393</v>
      </c>
      <c r="C371" s="8" t="n">
        <v>36265000</v>
      </c>
      <c r="D371" s="8" t="n">
        <v>33456620</v>
      </c>
      <c r="E371" s="8" t="n">
        <v>1139706</v>
      </c>
      <c r="F371" s="8" t="n">
        <v>1139706</v>
      </c>
      <c r="G371" s="8" t="n">
        <v>1139706</v>
      </c>
      <c r="H371" s="8" t="n">
        <v>1007536</v>
      </c>
      <c r="I371" s="9" t="n">
        <f aca="false">SUM(C371:H371)</f>
        <v>74148274</v>
      </c>
    </row>
    <row r="372" customFormat="false" ht="15.75" hidden="true" customHeight="false" outlineLevel="0" collapsed="false">
      <c r="A372" s="10" t="s">
        <v>104</v>
      </c>
      <c r="B372" s="11" t="s">
        <v>394</v>
      </c>
      <c r="C372" s="12" t="n"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9" t="n">
        <f aca="false">SUM(C372:H372)</f>
        <v>0</v>
      </c>
    </row>
    <row r="373" customFormat="false" ht="31.5" hidden="false" customHeight="false" outlineLevel="0" collapsed="false">
      <c r="A373" s="10" t="s">
        <v>105</v>
      </c>
      <c r="B373" s="11" t="s">
        <v>395</v>
      </c>
      <c r="C373" s="12" t="n">
        <v>36265000</v>
      </c>
      <c r="D373" s="12" t="n">
        <v>33456620</v>
      </c>
      <c r="E373" s="12" t="n">
        <v>1139706</v>
      </c>
      <c r="F373" s="12" t="n">
        <v>1139706</v>
      </c>
      <c r="G373" s="12" t="n">
        <v>1139706</v>
      </c>
      <c r="H373" s="12" t="n">
        <v>1007536</v>
      </c>
      <c r="I373" s="9" t="n">
        <f aca="false">SUM(C373:H373)</f>
        <v>74148274</v>
      </c>
    </row>
    <row r="374" customFormat="false" ht="31.5" hidden="true" customHeight="false" outlineLevel="0" collapsed="false">
      <c r="A374" s="10" t="s">
        <v>106</v>
      </c>
      <c r="B374" s="11" t="s">
        <v>396</v>
      </c>
      <c r="C374" s="12" t="n">
        <v>0</v>
      </c>
      <c r="D374" s="12" t="n">
        <v>0</v>
      </c>
      <c r="E374" s="12" t="n">
        <v>0</v>
      </c>
      <c r="F374" s="12" t="n">
        <v>0</v>
      </c>
      <c r="G374" s="12" t="n">
        <v>0</v>
      </c>
      <c r="H374" s="12" t="n">
        <v>0</v>
      </c>
      <c r="I374" s="9" t="n">
        <f aca="false">SUM(C374:H374)</f>
        <v>0</v>
      </c>
    </row>
    <row r="375" customFormat="false" ht="31.5" hidden="false" customHeight="false" outlineLevel="0" collapsed="false">
      <c r="A375" s="10" t="s">
        <v>107</v>
      </c>
      <c r="B375" s="11" t="s">
        <v>397</v>
      </c>
      <c r="C375" s="12" t="n">
        <v>51553600</v>
      </c>
      <c r="D375" s="12" t="n">
        <v>51553600</v>
      </c>
      <c r="E375" s="12" t="n">
        <v>226088</v>
      </c>
      <c r="F375" s="12" t="n">
        <v>226088</v>
      </c>
      <c r="G375" s="12" t="n">
        <v>226088</v>
      </c>
      <c r="H375" s="12" t="n">
        <v>0</v>
      </c>
      <c r="I375" s="9" t="n">
        <f aca="false">SUM(C375:H375)</f>
        <v>103785464</v>
      </c>
    </row>
    <row r="376" customFormat="false" ht="63" hidden="false" customHeight="false" outlineLevel="0" collapsed="false">
      <c r="A376" s="6" t="s">
        <v>398</v>
      </c>
      <c r="B376" s="7" t="s">
        <v>399</v>
      </c>
      <c r="C376" s="8" t="n">
        <v>126742500</v>
      </c>
      <c r="D376" s="8" t="n">
        <v>109569700</v>
      </c>
      <c r="E376" s="8" t="n">
        <v>38890099</v>
      </c>
      <c r="F376" s="8" t="n">
        <v>38890099</v>
      </c>
      <c r="G376" s="8" t="n">
        <v>38890099</v>
      </c>
      <c r="H376" s="8" t="n">
        <v>7014000</v>
      </c>
      <c r="I376" s="9" t="n">
        <f aca="false">SUM(C376:H376)</f>
        <v>359996497</v>
      </c>
    </row>
    <row r="377" customFormat="false" ht="47.25" hidden="true" customHeight="false" outlineLevel="0" collapsed="false">
      <c r="A377" s="6" t="s">
        <v>109</v>
      </c>
      <c r="B377" s="7" t="s">
        <v>400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9" t="n">
        <f aca="false">SUM(C377:H377)</f>
        <v>0</v>
      </c>
    </row>
    <row r="378" customFormat="false" ht="94.5" hidden="true" customHeight="false" outlineLevel="0" collapsed="false">
      <c r="A378" s="6" t="s">
        <v>259</v>
      </c>
      <c r="B378" s="7" t="s">
        <v>401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9" t="n">
        <f aca="false">SUM(C378:H378)</f>
        <v>0</v>
      </c>
    </row>
    <row r="379" customFormat="false" ht="31.5" hidden="true" customHeight="false" outlineLevel="0" collapsed="false">
      <c r="A379" s="10" t="s">
        <v>111</v>
      </c>
      <c r="B379" s="11" t="s">
        <v>402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9" t="n">
        <f aca="false">SUM(C379:H379)</f>
        <v>0</v>
      </c>
    </row>
    <row r="380" customFormat="false" ht="31.5" hidden="true" customHeight="false" outlineLevel="0" collapsed="false">
      <c r="A380" s="10" t="s">
        <v>112</v>
      </c>
      <c r="B380" s="11" t="s">
        <v>403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9" t="n">
        <f aca="false">SUM(C380:H380)</f>
        <v>0</v>
      </c>
    </row>
    <row r="381" customFormat="false" ht="31.5" hidden="true" customHeight="false" outlineLevel="0" collapsed="false">
      <c r="A381" s="10" t="s">
        <v>113</v>
      </c>
      <c r="B381" s="11" t="s">
        <v>404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9" t="n">
        <f aca="false">SUM(C381:H381)</f>
        <v>0</v>
      </c>
    </row>
    <row r="382" customFormat="false" ht="47.25" hidden="true" customHeight="false" outlineLevel="0" collapsed="false">
      <c r="A382" s="10" t="s">
        <v>114</v>
      </c>
      <c r="B382" s="11" t="s">
        <v>405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9" t="n">
        <f aca="false">SUM(C382:H382)</f>
        <v>0</v>
      </c>
    </row>
    <row r="383" customFormat="false" ht="31.5" hidden="true" customHeight="false" outlineLevel="0" collapsed="false">
      <c r="A383" s="6" t="s">
        <v>115</v>
      </c>
      <c r="B383" s="7" t="s">
        <v>406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9" t="n">
        <f aca="false">SUM(C383:H383)</f>
        <v>0</v>
      </c>
    </row>
    <row r="384" customFormat="false" ht="31.5" hidden="true" customHeight="false" outlineLevel="0" collapsed="false">
      <c r="A384" s="10" t="s">
        <v>116</v>
      </c>
      <c r="B384" s="11" t="s">
        <v>407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9" t="n">
        <f aca="false">SUM(C384:H384)</f>
        <v>0</v>
      </c>
    </row>
    <row r="385" customFormat="false" ht="47.25" hidden="true" customHeight="false" outlineLevel="0" collapsed="false">
      <c r="A385" s="6" t="s">
        <v>117</v>
      </c>
      <c r="B385" s="7" t="s">
        <v>408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9" t="n">
        <f aca="false">SUM(C385:H385)</f>
        <v>0</v>
      </c>
    </row>
    <row r="386" customFormat="false" ht="15.75" hidden="true" customHeight="false" outlineLevel="0" collapsed="false">
      <c r="A386" s="10" t="s">
        <v>118</v>
      </c>
      <c r="B386" s="11" t="s">
        <v>409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9" t="n">
        <f aca="false">SUM(C386:H386)</f>
        <v>0</v>
      </c>
    </row>
    <row r="387" customFormat="false" ht="15.75" hidden="true" customHeight="false" outlineLevel="0" collapsed="false">
      <c r="A387" s="10" t="s">
        <v>119</v>
      </c>
      <c r="B387" s="11" t="s">
        <v>410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9" t="n">
        <f aca="false">SUM(C387:H387)</f>
        <v>0</v>
      </c>
    </row>
    <row r="388" customFormat="false" ht="31.5" hidden="true" customHeight="false" outlineLevel="0" collapsed="false">
      <c r="A388" s="10" t="s">
        <v>120</v>
      </c>
      <c r="B388" s="11" t="s">
        <v>411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9" t="n">
        <f aca="false">SUM(C388:H388)</f>
        <v>0</v>
      </c>
    </row>
    <row r="389" customFormat="false" ht="47.25" hidden="true" customHeight="false" outlineLevel="0" collapsed="false">
      <c r="A389" s="6" t="s">
        <v>121</v>
      </c>
      <c r="B389" s="7" t="s">
        <v>412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9" t="n">
        <f aca="false">SUM(C389:H389)</f>
        <v>0</v>
      </c>
    </row>
    <row r="390" customFormat="false" ht="47.25" hidden="true" customHeight="false" outlineLevel="0" collapsed="false">
      <c r="A390" s="6" t="s">
        <v>122</v>
      </c>
      <c r="B390" s="7" t="s">
        <v>413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9" t="n">
        <f aca="false">SUM(C390:H390)</f>
        <v>0</v>
      </c>
    </row>
    <row r="391" customFormat="false" ht="31.5" hidden="true" customHeight="false" outlineLevel="0" collapsed="false">
      <c r="A391" s="10" t="s">
        <v>123</v>
      </c>
      <c r="B391" s="11" t="s">
        <v>414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9" t="n">
        <f aca="false">SUM(C391:H391)</f>
        <v>0</v>
      </c>
    </row>
    <row r="392" customFormat="false" ht="15.75" hidden="true" customHeight="false" outlineLevel="0" collapsed="false">
      <c r="A392" s="10" t="s">
        <v>124</v>
      </c>
      <c r="B392" s="11" t="s">
        <v>415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9" t="n">
        <f aca="false">SUM(C392:H392)</f>
        <v>0</v>
      </c>
    </row>
    <row r="393" customFormat="false" ht="31.5" hidden="true" customHeight="false" outlineLevel="0" collapsed="false">
      <c r="A393" s="10" t="s">
        <v>125</v>
      </c>
      <c r="B393" s="11" t="s">
        <v>416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9" t="n">
        <f aca="false">SUM(C393:H393)</f>
        <v>0</v>
      </c>
    </row>
    <row r="394" customFormat="false" ht="47.25" hidden="true" customHeight="false" outlineLevel="0" collapsed="false">
      <c r="A394" s="10" t="s">
        <v>274</v>
      </c>
      <c r="B394" s="11" t="s">
        <v>417</v>
      </c>
      <c r="C394" s="12" t="n">
        <v>0</v>
      </c>
      <c r="D394" s="12" t="n">
        <v>0</v>
      </c>
      <c r="E394" s="12" t="n">
        <v>0</v>
      </c>
      <c r="F394" s="12" t="n">
        <v>0</v>
      </c>
      <c r="G394" s="12" t="n">
        <v>0</v>
      </c>
      <c r="H394" s="12" t="n">
        <v>0</v>
      </c>
      <c r="I394" s="9" t="n">
        <f aca="false">SUM(C394:H394)</f>
        <v>0</v>
      </c>
    </row>
    <row r="395" customFormat="false" ht="47.25" hidden="false" customHeight="false" outlineLevel="0" collapsed="false">
      <c r="A395" s="6" t="s">
        <v>418</v>
      </c>
      <c r="B395" s="7" t="s">
        <v>419</v>
      </c>
      <c r="C395" s="8" t="n">
        <v>126635100</v>
      </c>
      <c r="D395" s="8" t="n">
        <v>109462300</v>
      </c>
      <c r="E395" s="8" t="n">
        <v>38833390</v>
      </c>
      <c r="F395" s="8" t="n">
        <v>38833390</v>
      </c>
      <c r="G395" s="8" t="n">
        <v>38833390</v>
      </c>
      <c r="H395" s="8" t="n">
        <v>7014000</v>
      </c>
      <c r="I395" s="9" t="n">
        <f aca="false">SUM(C395:H395)</f>
        <v>359611570</v>
      </c>
    </row>
    <row r="396" customFormat="false" ht="47.25" hidden="false" customHeight="false" outlineLevel="0" collapsed="false">
      <c r="A396" s="6" t="s">
        <v>128</v>
      </c>
      <c r="B396" s="7" t="s">
        <v>420</v>
      </c>
      <c r="C396" s="8" t="n">
        <v>115657800</v>
      </c>
      <c r="D396" s="8" t="n">
        <v>98485000</v>
      </c>
      <c r="E396" s="8" t="n">
        <v>33652963</v>
      </c>
      <c r="F396" s="8" t="n">
        <v>33652963</v>
      </c>
      <c r="G396" s="8" t="n">
        <v>33652963</v>
      </c>
      <c r="H396" s="8" t="n">
        <v>0</v>
      </c>
      <c r="I396" s="9" t="n">
        <f aca="false">SUM(C396:H396)</f>
        <v>315101689</v>
      </c>
    </row>
    <row r="397" customFormat="false" ht="15.75" hidden="false" customHeight="false" outlineLevel="0" collapsed="false">
      <c r="A397" s="10" t="s">
        <v>129</v>
      </c>
      <c r="B397" s="11" t="s">
        <v>421</v>
      </c>
      <c r="C397" s="12" t="n">
        <v>115657800</v>
      </c>
      <c r="D397" s="12" t="n">
        <v>98485000</v>
      </c>
      <c r="E397" s="12" t="n">
        <v>33652963</v>
      </c>
      <c r="F397" s="12" t="n">
        <v>33652963</v>
      </c>
      <c r="G397" s="12" t="n">
        <v>33652963</v>
      </c>
      <c r="H397" s="12" t="n">
        <v>0</v>
      </c>
      <c r="I397" s="9" t="n">
        <f aca="false">SUM(C397:H397)</f>
        <v>315101689</v>
      </c>
    </row>
    <row r="398" customFormat="false" ht="15.75" hidden="true" customHeight="false" outlineLevel="0" collapsed="false">
      <c r="A398" s="10" t="s">
        <v>130</v>
      </c>
      <c r="B398" s="11" t="s">
        <v>422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9" t="n">
        <f aca="false">SUM(C398:H398)</f>
        <v>0</v>
      </c>
    </row>
    <row r="399" customFormat="false" ht="15.75" hidden="true" customHeight="false" outlineLevel="0" collapsed="false">
      <c r="A399" s="10" t="s">
        <v>131</v>
      </c>
      <c r="B399" s="11" t="s">
        <v>423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9" t="n">
        <f aca="false">SUM(C399:H399)</f>
        <v>0</v>
      </c>
    </row>
    <row r="400" customFormat="false" ht="31.5" hidden="false" customHeight="false" outlineLevel="0" collapsed="false">
      <c r="A400" s="6" t="s">
        <v>284</v>
      </c>
      <c r="B400" s="7" t="s">
        <v>424</v>
      </c>
      <c r="C400" s="8" t="n">
        <v>10977300</v>
      </c>
      <c r="D400" s="8" t="n">
        <v>10977300</v>
      </c>
      <c r="E400" s="8" t="n">
        <v>5180427</v>
      </c>
      <c r="F400" s="8" t="n">
        <v>5180427</v>
      </c>
      <c r="G400" s="8" t="n">
        <v>5180427</v>
      </c>
      <c r="H400" s="8" t="n">
        <v>7014000</v>
      </c>
      <c r="I400" s="9" t="n">
        <f aca="false">SUM(C400:H400)</f>
        <v>44509881</v>
      </c>
    </row>
    <row r="401" customFormat="false" ht="15.75" hidden="true" customHeight="false" outlineLevel="0" collapsed="false">
      <c r="A401" s="10" t="s">
        <v>135</v>
      </c>
      <c r="B401" s="11" t="s">
        <v>425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0</v>
      </c>
      <c r="I401" s="9" t="n">
        <f aca="false">SUM(C401:H401)</f>
        <v>0</v>
      </c>
    </row>
    <row r="402" customFormat="false" ht="15.75" hidden="false" customHeight="false" outlineLevel="0" collapsed="false">
      <c r="A402" s="10" t="s">
        <v>136</v>
      </c>
      <c r="B402" s="11" t="s">
        <v>426</v>
      </c>
      <c r="C402" s="12" t="n">
        <v>10977300</v>
      </c>
      <c r="D402" s="12" t="n">
        <v>10977300</v>
      </c>
      <c r="E402" s="12" t="n">
        <v>5180427</v>
      </c>
      <c r="F402" s="12" t="n">
        <v>5180427</v>
      </c>
      <c r="G402" s="12" t="n">
        <v>5180427</v>
      </c>
      <c r="H402" s="12" t="n">
        <v>7014000</v>
      </c>
      <c r="I402" s="9" t="n">
        <f aca="false">SUM(C402:H402)</f>
        <v>44509881</v>
      </c>
    </row>
    <row r="403" customFormat="false" ht="31.5" hidden="true" customHeight="false" outlineLevel="0" collapsed="false">
      <c r="A403" s="10" t="s">
        <v>137</v>
      </c>
      <c r="B403" s="11" t="s">
        <v>427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0</v>
      </c>
      <c r="H403" s="12" t="n">
        <v>0</v>
      </c>
      <c r="I403" s="9" t="n">
        <f aca="false">SUM(C403:H403)</f>
        <v>0</v>
      </c>
    </row>
    <row r="404" customFormat="false" ht="47.25" hidden="false" customHeight="false" outlineLevel="0" collapsed="false">
      <c r="A404" s="6" t="s">
        <v>428</v>
      </c>
      <c r="B404" s="7" t="s">
        <v>429</v>
      </c>
      <c r="C404" s="8" t="n">
        <v>107400</v>
      </c>
      <c r="D404" s="8" t="n">
        <v>107400</v>
      </c>
      <c r="E404" s="8" t="n">
        <v>56709</v>
      </c>
      <c r="F404" s="8" t="n">
        <v>56709</v>
      </c>
      <c r="G404" s="8" t="n">
        <v>56709</v>
      </c>
      <c r="H404" s="8" t="n">
        <v>0</v>
      </c>
      <c r="I404" s="9" t="n">
        <f aca="false">SUM(C404:H404)</f>
        <v>384927</v>
      </c>
    </row>
    <row r="405" customFormat="false" ht="31.5" hidden="true" customHeight="false" outlineLevel="0" collapsed="false">
      <c r="A405" s="10" t="s">
        <v>139</v>
      </c>
      <c r="B405" s="11" t="s">
        <v>430</v>
      </c>
      <c r="C405" s="12" t="n"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0</v>
      </c>
      <c r="I405" s="9" t="n">
        <f aca="false">SUM(C405:H405)</f>
        <v>0</v>
      </c>
    </row>
    <row r="406" customFormat="false" ht="15.75" hidden="true" customHeight="false" outlineLevel="0" collapsed="false">
      <c r="A406" s="10" t="s">
        <v>140</v>
      </c>
      <c r="B406" s="11" t="s">
        <v>431</v>
      </c>
      <c r="C406" s="12" t="n">
        <v>0</v>
      </c>
      <c r="D406" s="12" t="n">
        <v>0</v>
      </c>
      <c r="E406" s="12" t="n">
        <v>0</v>
      </c>
      <c r="F406" s="12" t="n">
        <v>0</v>
      </c>
      <c r="G406" s="12" t="n">
        <v>0</v>
      </c>
      <c r="H406" s="12" t="n">
        <v>0</v>
      </c>
      <c r="I406" s="9" t="n">
        <f aca="false">SUM(C406:H406)</f>
        <v>0</v>
      </c>
    </row>
    <row r="407" customFormat="false" ht="15.75" hidden="true" customHeight="false" outlineLevel="0" collapsed="false">
      <c r="A407" s="10" t="s">
        <v>141</v>
      </c>
      <c r="B407" s="11" t="s">
        <v>432</v>
      </c>
      <c r="C407" s="12" t="n">
        <v>0</v>
      </c>
      <c r="D407" s="12" t="n">
        <v>0</v>
      </c>
      <c r="E407" s="12" t="n">
        <v>0</v>
      </c>
      <c r="F407" s="12" t="n">
        <v>0</v>
      </c>
      <c r="G407" s="12" t="n">
        <v>0</v>
      </c>
      <c r="H407" s="12" t="n">
        <v>0</v>
      </c>
      <c r="I407" s="9" t="n">
        <f aca="false">SUM(C407:H407)</f>
        <v>0</v>
      </c>
    </row>
    <row r="408" customFormat="false" ht="31.5" hidden="true" customHeight="false" outlineLevel="0" collapsed="false">
      <c r="A408" s="10" t="s">
        <v>142</v>
      </c>
      <c r="B408" s="11" t="s">
        <v>433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9" t="n">
        <f aca="false">SUM(C408:H408)</f>
        <v>0</v>
      </c>
    </row>
    <row r="409" customFormat="false" ht="15.75" hidden="false" customHeight="false" outlineLevel="0" collapsed="false">
      <c r="A409" s="10" t="s">
        <v>143</v>
      </c>
      <c r="B409" s="11" t="s">
        <v>434</v>
      </c>
      <c r="C409" s="12" t="n">
        <v>107400</v>
      </c>
      <c r="D409" s="12" t="n">
        <v>107400</v>
      </c>
      <c r="E409" s="12" t="n">
        <v>56709</v>
      </c>
      <c r="F409" s="12" t="n">
        <v>56709</v>
      </c>
      <c r="G409" s="12" t="n">
        <v>56709</v>
      </c>
      <c r="H409" s="12" t="n">
        <v>0</v>
      </c>
      <c r="I409" s="9" t="n">
        <f aca="false">SUM(C409:H409)</f>
        <v>384927</v>
      </c>
    </row>
    <row r="410" customFormat="false" ht="47.25" hidden="true" customHeight="false" outlineLevel="0" collapsed="false">
      <c r="A410" s="13" t="s">
        <v>435</v>
      </c>
      <c r="B410" s="14" t="s">
        <v>436</v>
      </c>
      <c r="C410" s="15" t="n">
        <v>0</v>
      </c>
      <c r="D410" s="15" t="n">
        <v>0</v>
      </c>
      <c r="E410" s="15" t="n">
        <v>0</v>
      </c>
      <c r="F410" s="15" t="n">
        <v>0</v>
      </c>
      <c r="G410" s="15" t="n">
        <v>0</v>
      </c>
      <c r="H410" s="15" t="n">
        <v>0</v>
      </c>
      <c r="I410" s="9" t="n">
        <f aca="false">SUM(C410:H410)</f>
        <v>0</v>
      </c>
    </row>
    <row r="411" customFormat="false" ht="15.75" hidden="true" customHeight="false" outlineLevel="0" collapsed="false">
      <c r="A411" s="13" t="s">
        <v>145</v>
      </c>
      <c r="B411" s="14" t="s">
        <v>437</v>
      </c>
      <c r="C411" s="15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  <c r="H411" s="15" t="n">
        <v>0</v>
      </c>
      <c r="I411" s="9" t="n">
        <f aca="false">SUM(C411:H411)</f>
        <v>0</v>
      </c>
    </row>
    <row r="412" customFormat="false" ht="15.75" hidden="true" customHeight="false" outlineLevel="0" collapsed="false">
      <c r="A412" s="6" t="s">
        <v>438</v>
      </c>
      <c r="B412" s="7" t="s">
        <v>439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9" t="n">
        <f aca="false">SUM(C412:H412)</f>
        <v>0</v>
      </c>
    </row>
    <row r="413" customFormat="false" ht="31.5" hidden="true" customHeight="false" outlineLevel="0" collapsed="false">
      <c r="A413" s="6" t="s">
        <v>148</v>
      </c>
      <c r="B413" s="7" t="s">
        <v>44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9" t="n">
        <f aca="false">SUM(C413:H413)</f>
        <v>0</v>
      </c>
    </row>
    <row r="414" customFormat="false" ht="15.75" hidden="true" customHeight="false" outlineLevel="0" collapsed="false">
      <c r="A414" s="6" t="s">
        <v>441</v>
      </c>
      <c r="B414" s="7" t="s">
        <v>442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9" t="n">
        <f aca="false">SUM(C414:H414)</f>
        <v>0</v>
      </c>
    </row>
    <row r="415" customFormat="false" ht="31.5" hidden="true" customHeight="false" outlineLevel="0" collapsed="false">
      <c r="A415" s="6" t="s">
        <v>151</v>
      </c>
      <c r="B415" s="7" t="s">
        <v>443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9" t="n">
        <f aca="false">SUM(C415:H415)</f>
        <v>0</v>
      </c>
    </row>
    <row r="418" customFormat="false" ht="15.75" hidden="false" customHeight="false" outlineLevel="0" collapsed="false">
      <c r="A418" s="16" t="s">
        <v>444</v>
      </c>
      <c r="B418" s="16"/>
      <c r="C418" s="17" t="s">
        <v>445</v>
      </c>
      <c r="D418" s="17"/>
      <c r="E418" s="16"/>
      <c r="F418" s="16"/>
      <c r="G418" s="17" t="s">
        <v>446</v>
      </c>
      <c r="H418" s="17"/>
    </row>
    <row r="419" customFormat="false" ht="15.75" hidden="false" customHeight="false" outlineLevel="0" collapsed="false">
      <c r="A419" s="16" t="s">
        <v>447</v>
      </c>
      <c r="B419" s="16"/>
      <c r="C419" s="17" t="s">
        <v>448</v>
      </c>
      <c r="D419" s="17"/>
      <c r="E419" s="16"/>
      <c r="F419" s="16"/>
      <c r="G419" s="16" t="s">
        <v>449</v>
      </c>
      <c r="H419" s="16"/>
    </row>
    <row r="420" customFormat="false" ht="15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</row>
    <row r="421" customFormat="false" ht="15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</row>
    <row r="422" customFormat="false" ht="15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</row>
    <row r="423" customFormat="false" ht="15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</row>
    <row r="424" customFormat="false" ht="15.75" hidden="false" customHeight="false" outlineLevel="0" collapsed="false">
      <c r="A424" s="16" t="s">
        <v>450</v>
      </c>
      <c r="B424" s="16"/>
      <c r="C424" s="16"/>
      <c r="D424" s="16"/>
      <c r="E424" s="16"/>
      <c r="F424" s="16"/>
      <c r="G424" s="16"/>
      <c r="H424" s="16"/>
    </row>
    <row r="425" customFormat="false" ht="15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</row>
  </sheetData>
  <autoFilter ref="A7:I415"/>
  <mergeCells count="5">
    <mergeCell ref="A3:H5"/>
    <mergeCell ref="A6:F6"/>
    <mergeCell ref="C418:D418"/>
    <mergeCell ref="G418:H418"/>
    <mergeCell ref="C419:D4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3T10:38:51Z</dcterms:created>
  <dc:creator>Cecilia Chis Ster</dc:creator>
  <dc:description/>
  <dc:language>en-US</dc:language>
  <cp:lastModifiedBy>Sorana Czumbil</cp:lastModifiedBy>
  <cp:lastPrinted>2024-07-24T10:07:43Z</cp:lastPrinted>
  <dcterms:modified xsi:type="dcterms:W3CDTF">2024-07-24T10:07:46Z</dcterms:modified>
  <cp:revision>0</cp:revision>
  <dc:subject/>
  <dc:title/>
</cp:coreProperties>
</file>