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Anexa I BVC" sheetId="1" state="visible" r:id="rId2"/>
    <sheet name="Anexa 2 de fundamentare" sheetId="2" state="visible" r:id="rId3"/>
    <sheet name="Anexa 4" sheetId="3" state="hidden" r:id="rId4"/>
    <sheet name="Anexa 4 de fundamentare" sheetId="4" state="visible" r:id="rId5"/>
  </sheets>
  <definedNames>
    <definedName function="false" hidden="false" localSheetId="1" name="_xlnm.Print_Titles" vbProcedure="false">'Anexa 2 de fundamentare'!$9:$12</definedName>
    <definedName function="false" hidden="false" localSheetId="2" name="_xlnm.Print_Titles" vbProcedure="false">'Anexa 4'!$7:$8</definedName>
    <definedName function="false" hidden="false" localSheetId="3" name="_xlnm.Print_Titles" vbProcedure="false">'Anexa 4 de fundamentare'!$9:$11</definedName>
    <definedName function="false" hidden="false" localSheetId="0" name="_xlnm.Print_Area" vbProcedure="false">'Anexa I BVC'!$A$1:$O$60</definedName>
    <definedName function="false" hidden="false" localSheetId="0" name="_xlnm.Print_Titles" vbProcedure="false">'Anexa I BVC'!$9:$11</definedName>
    <definedName function="false" hidden="false" localSheetId="1" name="Excel_BuiltIn_Print_Titles" vbProcedure="false">'Anexa I BVC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418">
  <si>
    <t xml:space="preserve">JUDEȚUL SATU MARE</t>
  </si>
  <si>
    <t xml:space="preserve">Anexa nr. I</t>
  </si>
  <si>
    <t xml:space="preserve">R.A. AEROPORTUL SATU MARE</t>
  </si>
  <si>
    <t xml:space="preserve">la Proiectul de hotărâre</t>
  </si>
  <si>
    <t xml:space="preserve">Șoseaua Satu Mare-Zalău, km 9,5</t>
  </si>
  <si>
    <t xml:space="preserve">nr. _______/2024</t>
  </si>
  <si>
    <t xml:space="preserve">CUI: RO 642787, J30/1132/1992</t>
  </si>
  <si>
    <t xml:space="preserve">BUGETUL  DE  VENITURI  ŞI  CHELTUIELI  PE  ANUL 2024</t>
  </si>
  <si>
    <t xml:space="preserve">mii lei</t>
  </si>
  <si>
    <t xml:space="preserve">INDICATORI</t>
  </si>
  <si>
    <t xml:space="preserve">Nr. rd.</t>
  </si>
  <si>
    <t xml:space="preserve"> Realizat/ Preliminat  an precedent 2023</t>
  </si>
  <si>
    <t xml:space="preserve">BVC aprobat an curent 2024</t>
  </si>
  <si>
    <t xml:space="preserve">Influ-ențe (+/-)</t>
  </si>
  <si>
    <t xml:space="preserve">Propuneri rectificare BVC an curent 2024</t>
  </si>
  <si>
    <t xml:space="preserve">% 6=5/4</t>
  </si>
  <si>
    <t xml:space="preserve">Estimări an N+1</t>
  </si>
  <si>
    <t xml:space="preserve">Estimări an N+2</t>
  </si>
  <si>
    <t xml:space="preserve">%</t>
  </si>
  <si>
    <t xml:space="preserve">11=7/5</t>
  </si>
  <si>
    <t xml:space="preserve">12=9/10</t>
  </si>
  <si>
    <t xml:space="preserve">I</t>
  </si>
  <si>
    <t xml:space="preserve">VENITURI TOTALE  (Rd.1=Rd.2+Rd.5+Rd.6)</t>
  </si>
  <si>
    <t xml:space="preserve">Venituri totale din exploatare, din care:</t>
  </si>
  <si>
    <t xml:space="preserve">a)</t>
  </si>
  <si>
    <t xml:space="preserve">subvenţii, cf. prevederilor  legale în vigoare</t>
  </si>
  <si>
    <t xml:space="preserve">b)</t>
  </si>
  <si>
    <t xml:space="preserve">transferuri, cf.  prevederilor    legale  în  vigoare</t>
  </si>
  <si>
    <t xml:space="preserve">Venituri financiare</t>
  </si>
  <si>
    <t xml:space="preserve">Venituri extraordinare</t>
  </si>
  <si>
    <t xml:space="preserve">II</t>
  </si>
  <si>
    <t xml:space="preserve">CHELTUIELI TOTALE  (Rd.7=Rd.8+Rd.20+Rd.21)</t>
  </si>
  <si>
    <t xml:space="preserve">Cheltuieli de exploatare, din care:</t>
  </si>
  <si>
    <t xml:space="preserve">A.</t>
  </si>
  <si>
    <t xml:space="preserve">cheltuieli cu bunuri si servicii</t>
  </si>
  <si>
    <t xml:space="preserve">B.</t>
  </si>
  <si>
    <t xml:space="preserve">cheltuieli cu impozite, taxe si varsaminte asimilate</t>
  </si>
  <si>
    <t xml:space="preserve">C.</t>
  </si>
  <si>
    <t xml:space="preserve">cheltuieli cu personalul, din care:</t>
  </si>
  <si>
    <t xml:space="preserve">C0</t>
  </si>
  <si>
    <t xml:space="preserve">Cheltuieli de natură salarială(Rd.13+Rd.14)</t>
  </si>
  <si>
    <t xml:space="preserve">C1</t>
  </si>
  <si>
    <t xml:space="preserve">ch. cu salariile </t>
  </si>
  <si>
    <t xml:space="preserve">C2</t>
  </si>
  <si>
    <t xml:space="preserve">bonusuri</t>
  </si>
  <si>
    <t xml:space="preserve">C3</t>
  </si>
  <si>
    <t xml:space="preserve">alte cheltuieli  cu personalul, din care:</t>
  </si>
  <si>
    <t xml:space="preserve">cheltuieli cu plati compensatorii aferente disponibilizarilor de personal</t>
  </si>
  <si>
    <t xml:space="preserve">C4</t>
  </si>
  <si>
    <t xml:space="preserve">Cheltuieli aferente contractului de mandat si a altor organe de conducere si control, comisii si comitete</t>
  </si>
  <si>
    <t xml:space="preserve">C5</t>
  </si>
  <si>
    <t xml:space="preserve">Cheltuieli cu contribuțiile datorate de angajator</t>
  </si>
  <si>
    <t xml:space="preserve">D.</t>
  </si>
  <si>
    <t xml:space="preserve">alte cheltuieli de exploatare</t>
  </si>
  <si>
    <t xml:space="preserve">Cheltuieli financiare</t>
  </si>
  <si>
    <t xml:space="preserve">Cheltuieli extraordinare</t>
  </si>
  <si>
    <t xml:space="preserve">III</t>
  </si>
  <si>
    <t xml:space="preserve">REZULTATUL BRUT (profit/pierdere)</t>
  </si>
  <si>
    <t xml:space="preserve">IV</t>
  </si>
  <si>
    <t xml:space="preserve">IMPOZIT PE PROFIT</t>
  </si>
  <si>
    <t xml:space="preserve">V</t>
  </si>
  <si>
    <t xml:space="preserve">PROFITUL CONTABIL RĂMAS DUPĂ DEDUCEREA IMPOZITULUI PE PROFIT, din care:</t>
  </si>
  <si>
    <t xml:space="preserve">VI</t>
  </si>
  <si>
    <t xml:space="preserve">VENITURI DIN FONDURI EUROPENE</t>
  </si>
  <si>
    <t xml:space="preserve">VII</t>
  </si>
  <si>
    <t xml:space="preserve">CHELTUIELI ELIGIBILE DIN FONDURI EUROPENE</t>
  </si>
  <si>
    <t xml:space="preserve">VIII</t>
  </si>
  <si>
    <t xml:space="preserve">SURSE DE FINANŢARE A INVESTIŢIILOR, din care:</t>
  </si>
  <si>
    <t xml:space="preserve">Alocaţii de la buget</t>
  </si>
  <si>
    <t xml:space="preserve">alocaţii bugetare aferente plăţii angajamentelor din anii anteriori</t>
  </si>
  <si>
    <t xml:space="preserve">IX</t>
  </si>
  <si>
    <t xml:space="preserve">CHELTUIELI  PENTRU INVESTIŢII</t>
  </si>
  <si>
    <t xml:space="preserve">X</t>
  </si>
  <si>
    <t xml:space="preserve">DATE DE FUNDAMENTARE</t>
  </si>
  <si>
    <t xml:space="preserve">Nr. de personal prognozat la finele anului</t>
  </si>
  <si>
    <t xml:space="preserve">Nr.mediu de salariaţi total</t>
  </si>
  <si>
    <t xml:space="preserve">Castigul mediu  lunar pe salariat (lei/persoană) determinat pe baza cheltuielilor de natură salarială </t>
  </si>
  <si>
    <t xml:space="preserve">Productivitatea muncii în unităţi valorice pe total personal mediu (mii lei/persoană) (Rd.2/Rd.33)</t>
  </si>
  <si>
    <t xml:space="preserve">Cheltuieli totale la 1000 lei venituri totale        (Rd.7/Rd.1)x1000</t>
  </si>
  <si>
    <t xml:space="preserve">Plăţi restante</t>
  </si>
  <si>
    <t xml:space="preserve">Creanţe restante</t>
  </si>
  <si>
    <t xml:space="preserve">PREȘEDINTE,</t>
  </si>
  <si>
    <t xml:space="preserve">DIRECTOR EXECUTIV,</t>
  </si>
  <si>
    <t xml:space="preserve">Pataki Csaba</t>
  </si>
  <si>
    <t xml:space="preserve">Balogh Arnold István</t>
  </si>
  <si>
    <t xml:space="preserve">ȘEF SERVICIU,</t>
  </si>
  <si>
    <t xml:space="preserve">Magdalena Sofia Manța</t>
  </si>
  <si>
    <t xml:space="preserve">Red./Tehn. VE</t>
  </si>
  <si>
    <t xml:space="preserve">5 ex.</t>
  </si>
  <si>
    <t xml:space="preserve">Anexa nr.2</t>
  </si>
  <si>
    <t xml:space="preserve">de fundamentare a bugetului de venituri și cheltuieli al R.A. Aeroportul Satu Mare pe anul 2024</t>
  </si>
  <si>
    <t xml:space="preserve">Detalierea indicatorilor economico-financiari prevăzuţi în bugetul de venituri şi cheltuieli și repartizarea pe trimestre a acestora</t>
  </si>
  <si>
    <t xml:space="preserve">Realizat an 2022</t>
  </si>
  <si>
    <t xml:space="preserve">Prevederi an precedent 2023</t>
  </si>
  <si>
    <t xml:space="preserve">Prevederi aprobate an curent 2024</t>
  </si>
  <si>
    <t xml:space="preserve">Influențe (+/-)</t>
  </si>
  <si>
    <t xml:space="preserve">Propuneri prevederi rectificate an curent 2024</t>
  </si>
  <si>
    <t xml:space="preserve">Credit de angaja-ment 2025-2030</t>
  </si>
  <si>
    <t xml:space="preserve"> Aprobat</t>
  </si>
  <si>
    <t xml:space="preserve"> Preliminat/Realizat</t>
  </si>
  <si>
    <t xml:space="preserve">Preliminat/Realizat 30.06.2024</t>
  </si>
  <si>
    <t xml:space="preserve">din care:</t>
  </si>
  <si>
    <t xml:space="preserve">9=8/5</t>
  </si>
  <si>
    <t xml:space="preserve">10=5/3a</t>
  </si>
  <si>
    <t xml:space="preserve">conform Hotararii C.J.</t>
  </si>
  <si>
    <t xml:space="preserve">conform Hotararii C.A.</t>
  </si>
  <si>
    <t xml:space="preserve">Total an 2024</t>
  </si>
  <si>
    <t xml:space="preserve">Trim I</t>
  </si>
  <si>
    <t xml:space="preserve">Trim II</t>
  </si>
  <si>
    <t xml:space="preserve">Trim III</t>
  </si>
  <si>
    <t xml:space="preserve">Trim IV</t>
  </si>
  <si>
    <t xml:space="preserve">3a</t>
  </si>
  <si>
    <t xml:space="preserve">4a</t>
  </si>
  <si>
    <t xml:space="preserve">6a</t>
  </si>
  <si>
    <t xml:space="preserve">8a</t>
  </si>
  <si>
    <t xml:space="preserve">8b</t>
  </si>
  <si>
    <t xml:space="preserve">8c</t>
  </si>
  <si>
    <t xml:space="preserve">8d</t>
  </si>
  <si>
    <t xml:space="preserve">I.</t>
  </si>
  <si>
    <t xml:space="preserve">VENITURI TOTALE (Rd.2+Rd.22+Rd.28)</t>
  </si>
  <si>
    <t xml:space="preserve">Venituri totale din exploatare (Rd.3+Rd.8+Rd.9+Rd.12+Rd.13+Rd.14), din care:</t>
  </si>
  <si>
    <t xml:space="preserve">din producţia vândută (Rd.4+Rd.5+Rd.6+Rd.7), din care: </t>
  </si>
  <si>
    <t xml:space="preserve">a1)</t>
  </si>
  <si>
    <t xml:space="preserve">din vânzarea produselor</t>
  </si>
  <si>
    <t xml:space="preserve">a2)</t>
  </si>
  <si>
    <t xml:space="preserve">din servicii prestate</t>
  </si>
  <si>
    <t xml:space="preserve">a3)</t>
  </si>
  <si>
    <t xml:space="preserve">din redevenţe şi chirii</t>
  </si>
  <si>
    <t xml:space="preserve">a4)</t>
  </si>
  <si>
    <t xml:space="preserve">alte venituri</t>
  </si>
  <si>
    <t xml:space="preserve">din vânzarea mărfurilor</t>
  </si>
  <si>
    <t xml:space="preserve">c)</t>
  </si>
  <si>
    <t xml:space="preserve">din subvenţii şi transferuri de exploatare aferente cifrei de afaceri nete (Rd.10+Rd.11), din care: </t>
  </si>
  <si>
    <t xml:space="preserve">c1</t>
  </si>
  <si>
    <t xml:space="preserve">c2</t>
  </si>
  <si>
    <t xml:space="preserve">d)</t>
  </si>
  <si>
    <t xml:space="preserve">din producţia de imobilizări</t>
  </si>
  <si>
    <t xml:space="preserve">e)</t>
  </si>
  <si>
    <t xml:space="preserve">venituri aferente costului producţiei în curs de execuţie</t>
  </si>
  <si>
    <t xml:space="preserve">f)</t>
  </si>
  <si>
    <t xml:space="preserve">alte venituri din exploatare (Rd.15+Rd.16+Rd.19+Rd.20+Rd.21), din care:</t>
  </si>
  <si>
    <t xml:space="preserve">f1)</t>
  </si>
  <si>
    <t xml:space="preserve">din amenzi şi penalităţi</t>
  </si>
  <si>
    <t xml:space="preserve">f2)</t>
  </si>
  <si>
    <t xml:space="preserve">din vânzarea activelor şi alte operaţii de capital (Rd.17+Rd.18), din care:</t>
  </si>
  <si>
    <t xml:space="preserve"> - active corporale</t>
  </si>
  <si>
    <t xml:space="preserve"> - active necorporale</t>
  </si>
  <si>
    <t xml:space="preserve">f3)</t>
  </si>
  <si>
    <t xml:space="preserve">din subvenţii pentru investiţii</t>
  </si>
  <si>
    <t xml:space="preserve">f4)</t>
  </si>
  <si>
    <t xml:space="preserve">din valorificarea certificatelor CO2</t>
  </si>
  <si>
    <t xml:space="preserve">f5)</t>
  </si>
  <si>
    <t xml:space="preserve">Venituri financiare (Rd.23+Rd.24+Rd.25+Rd.26+Rd.27), din care:</t>
  </si>
  <si>
    <t xml:space="preserve">din imobilizări financiare</t>
  </si>
  <si>
    <t xml:space="preserve">din investiţii financiare</t>
  </si>
  <si>
    <t xml:space="preserve">din diferenţe de curs</t>
  </si>
  <si>
    <t xml:space="preserve">din dobânzi</t>
  </si>
  <si>
    <t xml:space="preserve">alte venituri financiare</t>
  </si>
  <si>
    <t xml:space="preserve">CHELTUIELI TOTALE  (Rd.30+Rd.124+Rd.132)</t>
  </si>
  <si>
    <t xml:space="preserve">Cheltuieli de exploatare (Rd.31+Rd.72+Rd.79+Rd.107), din care: </t>
  </si>
  <si>
    <t xml:space="preserve">A. Cheltuieli cu bunuri şi servicii (Rd.32+Rd.40+Rd.46), din care: </t>
  </si>
  <si>
    <t xml:space="preserve">A1</t>
  </si>
  <si>
    <t xml:space="preserve">Cheltuieli privind stocurile (Rd.33+Rd.34+Rd.37+Rd.38+Rd.39), din care:</t>
  </si>
  <si>
    <t xml:space="preserve">cheltuieli cu materiile prime</t>
  </si>
  <si>
    <t xml:space="preserve">cheltuieli cu materialele consumabile, din care:</t>
  </si>
  <si>
    <t xml:space="preserve">b1)</t>
  </si>
  <si>
    <t xml:space="preserve">cheltuieli cu piesele de schimb</t>
  </si>
  <si>
    <t xml:space="preserve">`</t>
  </si>
  <si>
    <t xml:space="preserve">b2)</t>
  </si>
  <si>
    <t xml:space="preserve">cheltuieli cu combustibilii</t>
  </si>
  <si>
    <t xml:space="preserve">cheltuieli privind materialele de natura obiectelor de inventar</t>
  </si>
  <si>
    <t xml:space="preserve">cheltuieli privind energia şi apa</t>
  </si>
  <si>
    <t xml:space="preserve">cheltuieli privind mărfurile</t>
  </si>
  <si>
    <t xml:space="preserve">A2</t>
  </si>
  <si>
    <t xml:space="preserve">Cheltuieli privind serviciile executate de terţi (Rd.41+Rd.42+Rd.45), din care: </t>
  </si>
  <si>
    <t xml:space="preserve">cheltuieli cu întreţinerea şi reparaţiile</t>
  </si>
  <si>
    <t xml:space="preserve">b) </t>
  </si>
  <si>
    <t xml:space="preserve">cheltuieli privind chiriile (Rd.43+Rd.44) din care:</t>
  </si>
  <si>
    <t xml:space="preserve"> - către operatori cu capital integral/majoritar de stat</t>
  </si>
  <si>
    <t xml:space="preserve"> - către operatori cu capital privat</t>
  </si>
  <si>
    <t xml:space="preserve">prime de asigurare</t>
  </si>
  <si>
    <t xml:space="preserve">A3</t>
  </si>
  <si>
    <t xml:space="preserve">Cheltuieli cu alte servicii executate de terţi (Rd.47+Rd.48+Rd.50+Rd.57+Rd.58+Rd.59+Rd.60+Rd.61+Rd.62+Rd.71), din care: </t>
  </si>
  <si>
    <t xml:space="preserve">cheltuieli cu colaboratorii</t>
  </si>
  <si>
    <t xml:space="preserve">cheltuieli privind comisioanele şi onorariul, din care:</t>
  </si>
  <si>
    <t xml:space="preserve">cheltuieli privind consultanţa juridică</t>
  </si>
  <si>
    <t xml:space="preserve">cheltuieli de protocol, reclamă şi publicitate (Rd.51+Rd.53), din care:</t>
  </si>
  <si>
    <t xml:space="preserve">c1)</t>
  </si>
  <si>
    <t xml:space="preserve">cheltuieli de protocol, din care:</t>
  </si>
  <si>
    <t xml:space="preserve"> - tichete cadou potrivit Legii nr.193/2006, cu modificările ulterioare</t>
  </si>
  <si>
    <t xml:space="preserve">c2)</t>
  </si>
  <si>
    <t xml:space="preserve">cheltuieli de reclamă şi publicitate, din care:</t>
  </si>
  <si>
    <t xml:space="preserve"> -  tichete cadou ptr. cheltuieli de reclamă şi publicitate, potrivit Legii  nr.193/2006, cu modificările ulterioare</t>
  </si>
  <si>
    <t xml:space="preserve"> - tichete cadou ptr. campanii de marketing, studiul pieţei, promovarea pe pieţe existente sau noi, potrivit Legii nr.193/2006, cu  modificările ulterioare</t>
  </si>
  <si>
    <t xml:space="preserve"> - ch.de promovare a produselor</t>
  </si>
  <si>
    <t xml:space="preserve">ch. cu sponsorizarea, potrivit O.U.G. nr.2/2015 </t>
  </si>
  <si>
    <t xml:space="preserve">cheltuieli cu transportul de bunuri şi persoane</t>
  </si>
  <si>
    <t xml:space="preserve">cheltuieli de deplasare, detaşare, transfer</t>
  </si>
  <si>
    <t xml:space="preserve">g)</t>
  </si>
  <si>
    <t xml:space="preserve">cheltuieli poştale şi taxe de telecomunicaţii</t>
  </si>
  <si>
    <t xml:space="preserve">h)</t>
  </si>
  <si>
    <t xml:space="preserve">cheltuieli cu serviciile bancare şi asimilate</t>
  </si>
  <si>
    <t xml:space="preserve">i)</t>
  </si>
  <si>
    <t xml:space="preserve">alte cheltuieli cu serviciile executate de terţi, din care:</t>
  </si>
  <si>
    <t xml:space="preserve">i1)</t>
  </si>
  <si>
    <t xml:space="preserve">cheltuieli de asigurare şi pază</t>
  </si>
  <si>
    <t xml:space="preserve">i2)</t>
  </si>
  <si>
    <t xml:space="preserve">cheltuieli privind întreţinerea şi funcţionarea tehnicii de calcul</t>
  </si>
  <si>
    <t xml:space="preserve">i3)</t>
  </si>
  <si>
    <t xml:space="preserve">cheltuieli cu pregătirea profesională</t>
  </si>
  <si>
    <t xml:space="preserve">i4)</t>
  </si>
  <si>
    <t xml:space="preserve">cheltuieli cu reevaluarea imobilizărilor corporale şi necorporale, din care:</t>
  </si>
  <si>
    <r>
      <rPr>
        <b val="true"/>
        <sz val="10"/>
        <color rgb="FF0000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     -</t>
    </r>
    <r>
      <rPr>
        <i val="true"/>
        <sz val="10"/>
        <rFont val="Times New Roman"/>
        <family val="1"/>
      </rPr>
      <t xml:space="preserve">aferente bunurilor de natura domeniului public</t>
    </r>
  </si>
  <si>
    <t xml:space="preserve">i5)</t>
  </si>
  <si>
    <t xml:space="preserve">cheltuieli cu prestaţiile efectuate de filiale</t>
  </si>
  <si>
    <t xml:space="preserve">i6)</t>
  </si>
  <si>
    <t xml:space="preserve">cheltuieli privind recrutarea şi plasarea personalului de conducere cf. Ordonanţei de urgenţă a Guvernului nr. 109/2011</t>
  </si>
  <si>
    <t xml:space="preserve">i7)</t>
  </si>
  <si>
    <t xml:space="preserve">cheltuieli cu anunţurile privind licitaţiile şi alte anunţuri</t>
  </si>
  <si>
    <t xml:space="preserve">j)</t>
  </si>
  <si>
    <t xml:space="preserve">alte cheltuieli</t>
  </si>
  <si>
    <t xml:space="preserve">B  Cheltuieli cu impozite, taxe şi vărsăminte asimilate (Rd.73+Rd.74+Rd.75+Rd.76+Rd.77+Rd.78), din care: </t>
  </si>
  <si>
    <t xml:space="preserve">ch. cu taxa pt.activitatea de exploatare  a resurselor minerale</t>
  </si>
  <si>
    <t xml:space="preserve">ch. cu redevenţa pentru  concesionarea  bunurilor publice şi resursele minerale</t>
  </si>
  <si>
    <t xml:space="preserve">ch. cu taxa de licenţă</t>
  </si>
  <si>
    <t xml:space="preserve">ch. cu taxa de autorizare</t>
  </si>
  <si>
    <t xml:space="preserve">ch. cu taxa de mediu</t>
  </si>
  <si>
    <r>
      <rPr>
        <sz val="10"/>
        <color rgb="FF000000"/>
        <rFont val="Times New Roman"/>
        <family val="1"/>
      </rPr>
      <t xml:space="preserve">cheltuieli cu alte taxe şi impozite</t>
    </r>
    <r>
      <rPr>
        <b val="true"/>
        <sz val="10"/>
        <rFont val="Times New Roman"/>
        <family val="1"/>
      </rPr>
      <t xml:space="preserve"> </t>
    </r>
  </si>
  <si>
    <t xml:space="preserve">C. Cheltuieli cu personalul (Rd.80+Rd.93+Rd.97+Rd.106), din care:</t>
  </si>
  <si>
    <t xml:space="preserve">Cheltuieli de natură salarială (Rd.81+ Rd.85)</t>
  </si>
  <si>
    <t xml:space="preserve">Cheltuieli  cu salariile (Rd.82+Rd.83+Rd.84), din care:</t>
  </si>
  <si>
    <t xml:space="preserve"> a) salarii de bază</t>
  </si>
  <si>
    <t xml:space="preserve"> b) sporuri, prime şi alte bonificaţii aferente salariului de bază (conform CCM)</t>
  </si>
  <si>
    <t xml:space="preserve"> c) alte bonificaţii (conform CCM)</t>
  </si>
  <si>
    <t xml:space="preserve">Bonusuri (Rd.86+Rd.89+Rd.90+Rd.91+ Rd.92), din care: </t>
  </si>
  <si>
    <t xml:space="preserve">a) cheltuieli sociale prevăzute la art.25 din Legea nr. 227/2015 privind Codul fiscal(*, cu modificările şi completările ulterioare, din care:</t>
  </si>
  <si>
    <t xml:space="preserve"> - tichete de creşă, cf. Legii nr. 193/2006, cu modificările ulterioare;</t>
  </si>
  <si>
    <t xml:space="preserve"> - tichete cadou pentru cheltuieli sociale potrivit Legii nr. 193/2006, cu modificările ulterioare;</t>
  </si>
  <si>
    <t xml:space="preserve">b) tichete de masă;</t>
  </si>
  <si>
    <t xml:space="preserve">c) vouchere de vacanţă;</t>
  </si>
  <si>
    <t xml:space="preserve">d) ch. privind participarea  salariaţilor la profitul obtinut în anul precedent</t>
  </si>
  <si>
    <t xml:space="preserve">e) alte cheltuieli conform CCM</t>
  </si>
  <si>
    <t xml:space="preserve">Alte cheltuieli cu personalul (Rd.94+Rd.95+Rd.96), din care:</t>
  </si>
  <si>
    <t xml:space="preserve">a) ch. cu plăţile compensatorii   aferente disponibilizărilor de personal</t>
  </si>
  <si>
    <t xml:space="preserve">b) ch. cu drepturile  salariale cuvenite în baza unor hotărâri judecătoreşti</t>
  </si>
  <si>
    <t xml:space="preserve">c) cheltuieli de natură salarială aferente restructurarii, privatizarii, administrator special, alte comisii si comitete</t>
  </si>
  <si>
    <t xml:space="preserve">Cheltuieli aferente contractului de mandat si a altor organe de conducere si control, comisii si comitete (Rd.98+Rd.101+Rd.104+ Rd.105), din care:</t>
  </si>
  <si>
    <t xml:space="preserve">a) pentru directori/directorat</t>
  </si>
  <si>
    <t xml:space="preserve">-componenta fixă</t>
  </si>
  <si>
    <t xml:space="preserve">-componenta variabilă</t>
  </si>
  <si>
    <t xml:space="preserve">b) pentru consiliul de administraţie/consiliul de supraveghere, din care:</t>
  </si>
  <si>
    <t xml:space="preserve">c) pentru AGA şi cenzori</t>
  </si>
  <si>
    <t xml:space="preserve">d) pentru alte comisii şi comitete constituite potrivit legii</t>
  </si>
  <si>
    <t xml:space="preserve">D. Alte cheltuieli de exploatare (Rd.108+Rd.111+Rd.112+Rd.113+Rd.114+Rd.115), din care:</t>
  </si>
  <si>
    <t xml:space="preserve">cheltuieli cu majorări şi penalităţi (Rd.109+Rd.110), din care:</t>
  </si>
  <si>
    <t xml:space="preserve">     - către bugetul general consolidat</t>
  </si>
  <si>
    <t xml:space="preserve">     - către alţi creditori</t>
  </si>
  <si>
    <t xml:space="preserve">cheltuieli privind activele imobilizate</t>
  </si>
  <si>
    <t xml:space="preserve">cheltuieli aferente transferurilor pentru plata personalului</t>
  </si>
  <si>
    <t xml:space="preserve">ch. cu amortizarea imobilizărilor corporale şi necorporale</t>
  </si>
  <si>
    <t xml:space="preserve">f) </t>
  </si>
  <si>
    <t xml:space="preserve">ajustări şi deprecieri pentru pierdere de valoare şi provizioane (Rd.116-Rd.120), din care:</t>
  </si>
  <si>
    <t xml:space="preserve">cheltuieli privind ajustările şi provizioanele </t>
  </si>
  <si>
    <t xml:space="preserve">f1.1)</t>
  </si>
  <si>
    <t xml:space="preserve">-provizioane privind participarea la profit a salariaţilor </t>
  </si>
  <si>
    <t xml:space="preserve">f1.2)</t>
  </si>
  <si>
    <t xml:space="preserve">- provizioane in legatura cu contractul de mandat</t>
  </si>
  <si>
    <t xml:space="preserve">venituri din provizioane şi ajustări pentru depreciere sau pierderi de valoare , din care:</t>
  </si>
  <si>
    <t xml:space="preserve">f2.1)</t>
  </si>
  <si>
    <t xml:space="preserve">din anularea provizioanelor (Rd.121+Rd.122+Rd.123), din care:</t>
  </si>
  <si>
    <t xml:space="preserve"> - din participarea salariaţilor la profit</t>
  </si>
  <si>
    <t xml:space="preserve"> - din deprecierea imobilizărilor corporale şi a activelor circulante</t>
  </si>
  <si>
    <t xml:space="preserve"> - venituri din alte provizioane</t>
  </si>
  <si>
    <t xml:space="preserve">Cheltuieli financiare (Rd.125+Rd.128+Rd.131), din care: </t>
  </si>
  <si>
    <t xml:space="preserve">cheltuieli privind dobânzile, din care:</t>
  </si>
  <si>
    <t xml:space="preserve">aferente creditelor pentru investiţii</t>
  </si>
  <si>
    <t xml:space="preserve">aferente creditelor pentru activitatea curentă</t>
  </si>
  <si>
    <t xml:space="preserve">cheltuieli din diferenţe de curs valutar, din care:</t>
  </si>
  <si>
    <t xml:space="preserve">alte cheltuieli financiare</t>
  </si>
  <si>
    <t xml:space="preserve">REZULTATUL BRUT (profit/pierdere)   (Rd.1-Rd.29)</t>
  </si>
  <si>
    <t xml:space="preserve">venituri neimpozabile</t>
  </si>
  <si>
    <t xml:space="preserve">cheltuieli nedeductibile fiscal</t>
  </si>
  <si>
    <t xml:space="preserve">Venituri totale din exploatare, din care: (Rd.2)</t>
  </si>
  <si>
    <t xml:space="preserve"> - venituri din subvenții și transferuri</t>
  </si>
  <si>
    <t xml:space="preserve">Cheltuieli de natură salarială (Rd.80)</t>
  </si>
  <si>
    <t xml:space="preserve">Cheltuieli de natură salarială determinate potrivit prevederilor legii bugetului de stat </t>
  </si>
  <si>
    <t xml:space="preserve">140a</t>
  </si>
  <si>
    <t xml:space="preserve">Cheltuieli  cu salariile (Rd.81)</t>
  </si>
  <si>
    <t xml:space="preserve">x</t>
  </si>
  <si>
    <t xml:space="preserve">Nr.mediu de salariaţi </t>
  </si>
  <si>
    <r>
      <rPr>
        <b val="true"/>
        <sz val="10"/>
        <color rgb="FF000000"/>
        <rFont val="Times New Roman"/>
        <family val="1"/>
      </rPr>
      <t xml:space="preserve">Câştigul mediu  lunar pe salariat (lei/persoană) determinat pe baza cheltuielilor de natură salarială [(Rd.141 – rd.86* -</t>
    </r>
    <r>
      <rPr>
        <b val="true"/>
        <vertAlign val="superscript"/>
        <sz val="10"/>
        <color rgb="FF000000"/>
        <rFont val="Times New Roman"/>
        <family val="1"/>
      </rPr>
      <t xml:space="preserve"> </t>
    </r>
    <r>
      <rPr>
        <b val="true"/>
        <sz val="10"/>
        <color rgb="FF000000"/>
        <rFont val="Times New Roman"/>
        <family val="1"/>
      </rPr>
      <t xml:space="preserve">rd.91)/Rd.143]/12*1000</t>
    </r>
  </si>
  <si>
    <t xml:space="preserve">Câştigul mediu  lunar pe salariat (lei/persoană) determinat pe baza cheltuielilor de natură salarială determinate cf. legii bugetului de stat [(Rd.141 – rd.86* - rd.91-rd140a)/Rd.143]/12*1000</t>
  </si>
  <si>
    <t xml:space="preserve">144a</t>
  </si>
  <si>
    <t xml:space="preserve">Câştigul mediu  lunar pe salariat (lei/persoană) determinat pe baza cheltuielilor cu salariile (Rd.81 /Rd.143)/12*1000</t>
  </si>
  <si>
    <t xml:space="preserve">Productivitatea muncii în unităţi valorice pe total personal mediu (mii lei/persoană) (Rd.2/Rd.143)</t>
  </si>
  <si>
    <t xml:space="preserve">Creanţe restante, din care: </t>
  </si>
  <si>
    <t xml:space="preserve"> - de la operatori cu capital integral/majoritar de stat</t>
  </si>
  <si>
    <t xml:space="preserve"> - de la operatori cu capital privat</t>
  </si>
  <si>
    <t xml:space="preserve"> - de la bugetul de stat</t>
  </si>
  <si>
    <t xml:space="preserve"> - de la bugetul local</t>
  </si>
  <si>
    <t xml:space="preserve"> - de la alte entitati</t>
  </si>
  <si>
    <t xml:space="preserve">Credite pentru finanţarea activităţii curente (soldul rămas de rambursat)</t>
  </si>
  <si>
    <t xml:space="preserve">DIRECTOR GENERAL,</t>
  </si>
  <si>
    <t xml:space="preserve">DIRECTOR ECONOMIC,</t>
  </si>
  <si>
    <t xml:space="preserve">Pătrașcu Dorin Mihai</t>
  </si>
  <si>
    <t xml:space="preserve">Micu Alina Mihaela</t>
  </si>
  <si>
    <t xml:space="preserve">Red./Tehn. M.A.</t>
  </si>
  <si>
    <t xml:space="preserve">2 ex.</t>
  </si>
  <si>
    <t xml:space="preserve">Anexa nr.4</t>
  </si>
  <si>
    <t xml:space="preserve">Repartizarea pe trimestre a indicatorilor economico-financiari </t>
  </si>
  <si>
    <t xml:space="preserve">INDICATORI </t>
  </si>
  <si>
    <t xml:space="preserve">Propuneri an curent (N)</t>
  </si>
  <si>
    <t xml:space="preserve">din vânzarea activelor şi alte operaţii de capital (Rd.18+Rd.19), din care:</t>
  </si>
  <si>
    <t xml:space="preserve">CHELTUIELI TOTALE  (Rd.30+Rd.136+Rd.144)</t>
  </si>
  <si>
    <t xml:space="preserve">Cheltuieli de exploatare (Rd.31+Rd.79+Rd.86+Rd.120), din care: </t>
  </si>
  <si>
    <t xml:space="preserve">Cheltuieli cu alte servicii executate de terţi (Rd.47+Rd.48+Rd.50+Rd.57+Rd.62+Rd.63+Rd.67+   Rd.68+Rd.69+Rd.78), din care: </t>
  </si>
  <si>
    <t xml:space="preserve">Ch. cu sponsorizarea (Rd.58+Rd.59+Rd.60+Rd.61), din care:</t>
  </si>
  <si>
    <t xml:space="preserve">d1)</t>
  </si>
  <si>
    <t xml:space="preserve">ch.de sponsorizare a cluburilor sportive</t>
  </si>
  <si>
    <t xml:space="preserve">d2)</t>
  </si>
  <si>
    <t xml:space="preserve">ch. de sponsorizare a unităţilor de cult</t>
  </si>
  <si>
    <t xml:space="preserve">d3)</t>
  </si>
  <si>
    <t xml:space="preserve">ch. privind acordarea ajutoarelor umanitare si sociale </t>
  </si>
  <si>
    <t xml:space="preserve">d4)</t>
  </si>
  <si>
    <t xml:space="preserve">alte cheltuieli cu sponsorizarea</t>
  </si>
  <si>
    <r>
      <rPr>
        <b val="true"/>
        <sz val="10"/>
        <rFont val="Arial"/>
        <family val="2"/>
        <charset val="238"/>
      </rPr>
      <t xml:space="preserve">cheltuieli de deplasare, detaşare, transfer,</t>
    </r>
    <r>
      <rPr>
        <sz val="10"/>
        <rFont val="Arial"/>
        <family val="2"/>
        <charset val="238"/>
      </rPr>
      <t xml:space="preserve"> din care:</t>
    </r>
  </si>
  <si>
    <t xml:space="preserve">     - cheltuieli cu diurna (Rd.65+Rd.66), din care: </t>
  </si>
  <si>
    <t xml:space="preserve">              -interna</t>
  </si>
  <si>
    <t xml:space="preserve">              -externa</t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   -</t>
    </r>
    <r>
      <rPr>
        <i val="true"/>
        <sz val="10"/>
        <rFont val="Arial"/>
        <family val="2"/>
        <charset val="238"/>
      </rPr>
      <t xml:space="preserve">aferente bunurilor de natura domeniului public</t>
    </r>
  </si>
  <si>
    <t xml:space="preserve">B  Cheltuieli cu impozite, taxe şi vărsăminte asimilate (Rd.80+Rd.81+Rd.82+Rd.83+Rd.84+Rd.85), din care: </t>
  </si>
  <si>
    <r>
      <rPr>
        <sz val="10"/>
        <rFont val="Arial"/>
        <family val="2"/>
        <charset val="238"/>
      </rPr>
      <t xml:space="preserve">cheltuieli cu alte taxe şi impozite</t>
    </r>
    <r>
      <rPr>
        <b val="true"/>
        <sz val="10"/>
        <rFont val="Arial"/>
        <family val="2"/>
        <charset val="238"/>
      </rPr>
      <t xml:space="preserve"> </t>
    </r>
  </si>
  <si>
    <t xml:space="preserve">C. Cheltuieli cu personalul (Rd.87+Rd.100+Rd.104+Rd.113), din care:</t>
  </si>
  <si>
    <t xml:space="preserve">Cheltuieli de natură salarială (Rd.88+ Rd.92)</t>
  </si>
  <si>
    <t xml:space="preserve">Cheltuieli  cu salariile (Rd.89+Rd.90+Rd.91), din care:</t>
  </si>
  <si>
    <t xml:space="preserve">Bonusuri (Rd.93+Rd.96+Rd.97+Rd.98+ Rd.99), din care: </t>
  </si>
  <si>
    <t xml:space="preserve">a) cheltuieli sociale prevăzute la art. 21 din Legea nr. 571/2003 privind Codul fiscal, cu modificările şi completările ulterioare, din care:</t>
  </si>
  <si>
    <t xml:space="preserve">c) tichete de vacanţă;</t>
  </si>
  <si>
    <t xml:space="preserve">e) alte cheltuieli conform CCM.</t>
  </si>
  <si>
    <t xml:space="preserve">Alte cheltuieli cu personalul (Rd.101+Rd.102+Rd.103), din care:</t>
  </si>
  <si>
    <t xml:space="preserve">Cheltuieli aferente contractului de mandat si a altor organe de conducere si control, comisii si comitete (Rd.105+Rd.108+Rd.111+ Rd.112), din care:</t>
  </si>
  <si>
    <t xml:space="preserve">Cheltuieli cu asigurările şi protecţia socială, fondurile speciale şi alte obligaţii legale (Rd.114+Rd.115+Rd.116+Rd.117+Rd.118+Rd.119), din care: </t>
  </si>
  <si>
    <t xml:space="preserve">a) ch. privind contribuţia la asigurări sociale</t>
  </si>
  <si>
    <t xml:space="preserve">b) ch. privind contribuţia la asigurări pt.somaj </t>
  </si>
  <si>
    <t xml:space="preserve">c) ch. privind  contribuţia la asigurări sociale  de  sănătate</t>
  </si>
  <si>
    <t xml:space="preserve">d) ch. privind  contribuţiile la fondurile speciale aferente  fondului de salarii</t>
  </si>
  <si>
    <t xml:space="preserve">e) ch. privind  contribuţiia unităţii la schemele de pensii</t>
  </si>
  <si>
    <t xml:space="preserve">f) cheltuieli privind alte contribuţii si fonduri speciale</t>
  </si>
  <si>
    <t xml:space="preserve">D. Alte cheltuieli de exploatare (Rd.121+Rd.124+Rd.125+Rd.126+Rd.127+Rd.128), din care:</t>
  </si>
  <si>
    <t xml:space="preserve">cheltuieli cu majorări şi penalităţi (Rd.122+Rd.123), din care:</t>
  </si>
  <si>
    <t xml:space="preserve">ajustări şi deprecieri pentru pierdere de valoare şi provizioane (Rd.129-Rd.131), din care:</t>
  </si>
  <si>
    <t xml:space="preserve">130a</t>
  </si>
  <si>
    <t xml:space="preserve">din anularea provizioanelor (Rd.133+Rd.134+Rd.135), din care:</t>
  </si>
  <si>
    <t xml:space="preserve">Cheltuieli financiare (Rd.137+Rd.140+Rd.143), din care: </t>
  </si>
  <si>
    <t xml:space="preserve">cheltuieli privind dobânzile (Rd.138+Rd.139), din care:</t>
  </si>
  <si>
    <t xml:space="preserve">cheltuieli din diferenţe de curs valutar (Rd.141+Rd.142), din care:</t>
  </si>
  <si>
    <t xml:space="preserve">Creanţe restante </t>
  </si>
  <si>
    <t xml:space="preserve">Număr mediu lunar de personal pe trimestru</t>
  </si>
  <si>
    <t xml:space="preserve">Număr efectiv de personal la sfârșitul fiecărui trimestru</t>
  </si>
  <si>
    <t xml:space="preserve"> CONDUCĂTORUL UNITĂŢII, </t>
  </si>
  <si>
    <t xml:space="preserve"> CONDUCĂTORUL COMPARTIMENTULUI         </t>
  </si>
  <si>
    <t xml:space="preserve">FINANCIAR CONTABIL</t>
  </si>
  <si>
    <t xml:space="preserve">CONSILIUL JUDEȚEAN SATU MARE</t>
  </si>
  <si>
    <t xml:space="preserve">Anexa nr. 4</t>
  </si>
  <si>
    <t xml:space="preserve">Programul de investiţii, dotări şi sursele de finanţare</t>
  </si>
  <si>
    <t xml:space="preserve">Data finalizării investiţiei</t>
  </si>
  <si>
    <t xml:space="preserve">an precedent 2023</t>
  </si>
  <si>
    <t xml:space="preserve">Valoare</t>
  </si>
  <si>
    <t xml:space="preserve">Aprobat</t>
  </si>
  <si>
    <t xml:space="preserve">Realizat/ Preliminat</t>
  </si>
  <si>
    <t xml:space="preserve">an curent 2024</t>
  </si>
  <si>
    <t xml:space="preserve">an 2025</t>
  </si>
  <si>
    <t xml:space="preserve">an 2026-2030</t>
  </si>
  <si>
    <t xml:space="preserve">Surse proprii, din care:</t>
  </si>
  <si>
    <t xml:space="preserve">  a) - amortizare</t>
  </si>
  <si>
    <t xml:space="preserve">  b) - profit</t>
  </si>
  <si>
    <t xml:space="preserve">Alocaţii de la buget </t>
  </si>
  <si>
    <t xml:space="preserve">Credite bancare, din care:</t>
  </si>
  <si>
    <t xml:space="preserve">  a) - interne</t>
  </si>
  <si>
    <t xml:space="preserve">  b) - externe</t>
  </si>
  <si>
    <t xml:space="preserve">Alte surse, din care: </t>
  </si>
  <si>
    <t xml:space="preserve">  - fonduri externe nerambursabile </t>
  </si>
  <si>
    <t xml:space="preserve">  - fonduri de la bugetul de stat</t>
  </si>
  <si>
    <t xml:space="preserve">CHELTUIELI PENTRU INVESTIŢII, din care:</t>
  </si>
  <si>
    <t xml:space="preserve">Investiţii în curs, din care:</t>
  </si>
  <si>
    <t xml:space="preserve">a) pentru bunurile proprietatea privata a operatorului economic:</t>
  </si>
  <si>
    <t xml:space="preserve">Reabilitare și modernizare suprafețe de mișcare și extindere aerogară la Aeroportul Satu Mare</t>
  </si>
  <si>
    <t xml:space="preserve">b) pentru bunurile de natura domeniului public al statului sau al unităţii administrativ teritoriale:</t>
  </si>
  <si>
    <t xml:space="preserve">c) pentru bunurile de natura domeniului privat al statului sau al unităţii administrativ teritoriale:</t>
  </si>
  <si>
    <t xml:space="preserve">d) pentru bunurile luate în concesiune, închiriate sau în locaţie de gestiune, exclusiv cele din domeniul public sau privat al statului sau al unităţii administrativ teritoriale:</t>
  </si>
  <si>
    <t xml:space="preserve">Investiţii noi, din care:</t>
  </si>
  <si>
    <t xml:space="preserve">Dezvoltarea infrastructurii aeroportuare a Aeroportului Satu Mare prin îmbunătățirea condițiilor de siguranță aeroportuară - contribuție proprie 2% și cheltuieli neeligibile (TVA)</t>
  </si>
  <si>
    <t xml:space="preserve">18.08.2025</t>
  </si>
  <si>
    <t xml:space="preserve">Carpathian Small Aviation for sustainable development of border regions</t>
  </si>
  <si>
    <t xml:space="preserve">Reabilitarea și modernizarea infrastructurii aeroportuare la Aeroportul Satu Mare</t>
  </si>
  <si>
    <t xml:space="preserve">20.11.2025</t>
  </si>
  <si>
    <t xml:space="preserve">Investiţii efectuate la imobilizările corporale existente (modernizări), din care:</t>
  </si>
  <si>
    <t xml:space="preserve">Reparații capitale gard perimetral</t>
  </si>
  <si>
    <t xml:space="preserve">Dotări (alte achiziţii de imobilizări corporale/necorporale)</t>
  </si>
  <si>
    <t xml:space="preserve">Set căști intercom aeronavă </t>
  </si>
  <si>
    <t xml:space="preserve">Securizarea rețelelor și sistemelor informatice ale Aeroportului Satu Mare</t>
  </si>
  <si>
    <t xml:space="preserve">Servicii de audit de proiect</t>
  </si>
  <si>
    <t xml:space="preserve">Transformator 20/0,4 – 400KVA                </t>
  </si>
  <si>
    <t xml:space="preserve">Actualizarea zonelor cu servituți aeronautice civile specifice/asociate Aeroportului Satu Mare, inclusiv mijloacele CNS și meteorologice aferente aerodromului</t>
  </si>
  <si>
    <t xml:space="preserve">26.03.2024</t>
  </si>
  <si>
    <t xml:space="preserve">Studiu privind viața sălbatică prezentă pe teritoriul Aeroportului Satu Mare și în zonele limitrofe</t>
  </si>
  <si>
    <t xml:space="preserve">Întocmirea hărților strategice de zgomot și a planului de acțiune pentru reducerea zgomotului, pentru Aeroportul Satu Mare</t>
  </si>
  <si>
    <t xml:space="preserve">29.02.2024</t>
  </si>
  <si>
    <t xml:space="preserve">Realizarea studiului de impact asupra Procedurilor de zbor instrumental de la Aeroportul Satu Mare</t>
  </si>
  <si>
    <t xml:space="preserve"> Realizarea modificărilor asupra Procedurilor de zbor instrumental de la Aeroportul Satu Mare până la publicarea în AIP</t>
  </si>
  <si>
    <t xml:space="preserve">Analiza de risc la securitate fizică</t>
  </si>
  <si>
    <t xml:space="preserve">Rambursări de rate aferente creditelor pentru investiții, din care:</t>
  </si>
  <si>
    <t xml:space="preserve">   a) - interne</t>
  </si>
  <si>
    <t xml:space="preserve">   b) - externe</t>
  </si>
  <si>
    <t xml:space="preserve">„Reabilitare și modernizare suprafețe de mișcare și extindere aerogară la Aeroportul Satu Mare”</t>
  </si>
  <si>
    <t xml:space="preserve">„Reabilitarea și modernizarea infrastructurii aeroportuare la Aeroportul Satu Mare”</t>
  </si>
  <si>
    <t xml:space="preserve">Director general,</t>
  </si>
  <si>
    <t xml:space="preserve">Director economic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[$-409]m/d/yyyy"/>
  </numFmts>
  <fonts count="3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sz val="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7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00"/>
      <name val="Times New Roman"/>
      <family val="1"/>
      <charset val="238"/>
    </font>
    <font>
      <sz val="10"/>
      <name val="Arial"/>
      <family val="2"/>
    </font>
    <font>
      <i val="true"/>
      <sz val="7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Times New Roman"/>
      <family val="1"/>
    </font>
    <font>
      <i val="true"/>
      <sz val="8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  <cellStyle name="Normal_Copy of Copy of BVC analiti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60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pane xSplit="6" ySplit="11" topLeftCell="G38" activePane="bottomRight" state="frozen"/>
      <selection pane="topLeft" activeCell="A1" activeCellId="0" sqref="A1"/>
      <selection pane="topRight" activeCell="G1" activeCellId="0" sqref="G1"/>
      <selection pane="bottomLeft" activeCell="A38" activeCellId="0" sqref="A38"/>
      <selection pane="bottomRight" activeCell="A54" activeCellId="0" sqref="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.7"/>
    <col collapsed="false" customWidth="true" hidden="false" outlineLevel="0" max="3" min="3" style="2" width="2.56"/>
    <col collapsed="false" customWidth="true" hidden="false" outlineLevel="0" max="4" min="4" style="1" width="3.14"/>
    <col collapsed="false" customWidth="true" hidden="false" outlineLevel="0" max="5" min="5" style="3" width="36.42"/>
    <col collapsed="false" customWidth="true" hidden="false" outlineLevel="0" max="6" min="6" style="4" width="3.56"/>
    <col collapsed="false" customWidth="true" hidden="false" outlineLevel="0" max="7" min="7" style="4" width="9.41"/>
    <col collapsed="false" customWidth="true" hidden="false" outlineLevel="0" max="8" min="8" style="4" width="7.42"/>
    <col collapsed="false" customWidth="true" hidden="false" outlineLevel="0" max="9" min="9" style="4" width="5.71"/>
    <col collapsed="false" customWidth="true" hidden="false" outlineLevel="0" max="10" min="10" style="4" width="8.99"/>
    <col collapsed="false" customWidth="true" hidden="false" outlineLevel="0" max="11" min="11" style="5" width="4.85"/>
    <col collapsed="false" customWidth="true" hidden="false" outlineLevel="0" max="12" min="12" style="6" width="6.99"/>
    <col collapsed="false" customWidth="true" hidden="false" outlineLevel="0" max="13" min="13" style="5" width="7.28"/>
    <col collapsed="false" customWidth="true" hidden="false" outlineLevel="0" max="14" min="14" style="5" width="4.99"/>
    <col collapsed="false" customWidth="true" hidden="false" outlineLevel="0" max="15" min="15" style="5" width="5.56"/>
    <col collapsed="false" customWidth="false" hidden="false" outlineLevel="0" max="83" min="16" style="5" width="9.14"/>
    <col collapsed="false" customWidth="false" hidden="false" outlineLevel="0" max="257" min="84" style="7" width="9.14"/>
  </cols>
  <sheetData>
    <row r="1" customFormat="false" ht="12.75" hidden="false" customHeight="false" outlineLevel="0" collapsed="false">
      <c r="A1" s="8" t="s">
        <v>0</v>
      </c>
      <c r="B1" s="9"/>
      <c r="C1" s="10"/>
      <c r="D1" s="9"/>
      <c r="E1" s="11"/>
      <c r="F1" s="12"/>
      <c r="G1" s="12"/>
      <c r="H1" s="12"/>
      <c r="I1" s="12"/>
      <c r="J1" s="12"/>
      <c r="K1" s="13"/>
      <c r="L1" s="14"/>
      <c r="M1" s="15" t="s">
        <v>1</v>
      </c>
      <c r="N1" s="15"/>
      <c r="O1" s="15"/>
    </row>
    <row r="2" customFormat="false" ht="12.75" hidden="false" customHeight="false" outlineLevel="0" collapsed="false">
      <c r="A2" s="8" t="s">
        <v>2</v>
      </c>
      <c r="B2" s="9"/>
      <c r="C2" s="10"/>
      <c r="D2" s="9"/>
      <c r="E2" s="11"/>
      <c r="F2" s="12"/>
      <c r="G2" s="12"/>
      <c r="H2" s="12"/>
      <c r="I2" s="12"/>
      <c r="J2" s="12"/>
      <c r="K2" s="16" t="s">
        <v>3</v>
      </c>
      <c r="L2" s="16"/>
      <c r="M2" s="16"/>
      <c r="N2" s="16"/>
      <c r="O2" s="16"/>
    </row>
    <row r="3" customFormat="false" ht="12.75" hidden="false" customHeight="false" outlineLevel="0" collapsed="false">
      <c r="A3" s="8" t="s">
        <v>4</v>
      </c>
      <c r="B3" s="9"/>
      <c r="C3" s="10"/>
      <c r="D3" s="9"/>
      <c r="E3" s="11"/>
      <c r="F3" s="12"/>
      <c r="G3" s="12"/>
      <c r="H3" s="12"/>
      <c r="I3" s="12"/>
      <c r="J3" s="12"/>
      <c r="O3" s="16" t="s">
        <v>5</v>
      </c>
    </row>
    <row r="4" customFormat="false" ht="12.75" hidden="false" customHeight="false" outlineLevel="0" collapsed="false">
      <c r="A4" s="8" t="s">
        <v>6</v>
      </c>
      <c r="B4" s="9"/>
      <c r="C4" s="10"/>
      <c r="D4" s="9"/>
      <c r="E4" s="11"/>
      <c r="F4" s="12"/>
      <c r="G4" s="12"/>
      <c r="H4" s="12"/>
      <c r="I4" s="12"/>
      <c r="J4" s="12"/>
    </row>
    <row r="5" customFormat="false" ht="12.75" hidden="false" customHeight="false" outlineLevel="0" collapsed="false">
      <c r="A5" s="17"/>
      <c r="B5" s="17"/>
      <c r="C5" s="10"/>
      <c r="D5" s="17"/>
      <c r="E5" s="18"/>
      <c r="F5" s="19"/>
      <c r="G5" s="19"/>
      <c r="H5" s="19"/>
      <c r="I5" s="19"/>
      <c r="J5" s="19"/>
    </row>
    <row r="6" customFormat="false" ht="12.75" hidden="false" customHeight="true" outlineLevel="0" collapsed="false">
      <c r="A6" s="20" t="s">
        <v>7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</row>
    <row r="7" customFormat="false" ht="12.75" hidden="false" customHeight="false" outlineLevel="0" collapsed="false">
      <c r="A7" s="17"/>
      <c r="B7" s="17"/>
      <c r="C7" s="10"/>
      <c r="D7" s="17"/>
      <c r="E7" s="18"/>
      <c r="F7" s="19"/>
      <c r="G7" s="19"/>
      <c r="H7" s="19"/>
      <c r="I7" s="19"/>
      <c r="J7" s="19"/>
    </row>
    <row r="8" customFormat="false" ht="13.5" hidden="false" customHeight="false" outlineLevel="0" collapsed="false">
      <c r="A8" s="21"/>
      <c r="B8" s="21"/>
      <c r="C8" s="10"/>
      <c r="D8" s="21"/>
      <c r="E8" s="22"/>
      <c r="F8" s="23"/>
      <c r="G8" s="23"/>
      <c r="H8" s="19"/>
      <c r="I8" s="19"/>
      <c r="J8" s="19"/>
      <c r="O8" s="24" t="s">
        <v>8</v>
      </c>
    </row>
    <row r="9" customFormat="false" ht="15" hidden="false" customHeight="true" outlineLevel="0" collapsed="false">
      <c r="A9" s="25"/>
      <c r="B9" s="25"/>
      <c r="C9" s="25"/>
      <c r="D9" s="26" t="s">
        <v>9</v>
      </c>
      <c r="E9" s="26"/>
      <c r="F9" s="26" t="s">
        <v>10</v>
      </c>
      <c r="G9" s="26" t="s">
        <v>11</v>
      </c>
      <c r="H9" s="26" t="s">
        <v>12</v>
      </c>
      <c r="I9" s="27" t="s">
        <v>13</v>
      </c>
      <c r="J9" s="27" t="s">
        <v>14</v>
      </c>
      <c r="K9" s="28" t="s">
        <v>15</v>
      </c>
      <c r="L9" s="28" t="s">
        <v>16</v>
      </c>
      <c r="M9" s="28" t="s">
        <v>17</v>
      </c>
      <c r="N9" s="29" t="s">
        <v>18</v>
      </c>
      <c r="O9" s="29"/>
      <c r="CF9" s="5"/>
      <c r="CG9" s="5"/>
      <c r="CH9" s="5"/>
      <c r="CI9" s="5"/>
    </row>
    <row r="10" customFormat="false" ht="73.5" hidden="false" customHeight="true" outlineLevel="0" collapsed="false">
      <c r="A10" s="25"/>
      <c r="B10" s="25"/>
      <c r="C10" s="25"/>
      <c r="D10" s="26"/>
      <c r="E10" s="26"/>
      <c r="F10" s="26"/>
      <c r="G10" s="26"/>
      <c r="H10" s="26"/>
      <c r="I10" s="27"/>
      <c r="J10" s="27"/>
      <c r="K10" s="28"/>
      <c r="L10" s="28"/>
      <c r="M10" s="28"/>
      <c r="N10" s="30" t="s">
        <v>19</v>
      </c>
      <c r="O10" s="31" t="s">
        <v>20</v>
      </c>
      <c r="CF10" s="5"/>
      <c r="CG10" s="5"/>
      <c r="CH10" s="5"/>
      <c r="CI10" s="5"/>
    </row>
    <row r="11" s="37" customFormat="true" ht="15" hidden="false" customHeight="true" outlineLevel="0" collapsed="false">
      <c r="A11" s="32" t="n">
        <v>0</v>
      </c>
      <c r="B11" s="33" t="n">
        <v>1</v>
      </c>
      <c r="C11" s="33"/>
      <c r="D11" s="33" t="n">
        <v>2</v>
      </c>
      <c r="E11" s="33"/>
      <c r="F11" s="33" t="n">
        <v>3</v>
      </c>
      <c r="G11" s="33" t="n">
        <v>4</v>
      </c>
      <c r="H11" s="33" t="n">
        <v>5</v>
      </c>
      <c r="I11" s="33" t="n">
        <v>6</v>
      </c>
      <c r="J11" s="33" t="n">
        <v>7</v>
      </c>
      <c r="K11" s="33" t="n">
        <v>8</v>
      </c>
      <c r="L11" s="34" t="n">
        <v>9</v>
      </c>
      <c r="M11" s="34" t="n">
        <v>10</v>
      </c>
      <c r="N11" s="34" t="n">
        <v>11</v>
      </c>
      <c r="O11" s="35" t="n">
        <v>12</v>
      </c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</row>
    <row r="12" s="37" customFormat="true" ht="15" hidden="false" customHeight="true" outlineLevel="0" collapsed="false">
      <c r="A12" s="38"/>
      <c r="B12" s="39"/>
      <c r="C12" s="39"/>
      <c r="D12" s="40"/>
      <c r="E12" s="40"/>
      <c r="F12" s="39"/>
      <c r="G12" s="39"/>
      <c r="H12" s="39"/>
      <c r="I12" s="39"/>
      <c r="J12" s="39"/>
      <c r="K12" s="39"/>
      <c r="L12" s="41"/>
      <c r="M12" s="41"/>
      <c r="N12" s="41"/>
      <c r="O12" s="42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</row>
    <row r="13" customFormat="false" ht="15.75" hidden="false" customHeight="true" outlineLevel="0" collapsed="false">
      <c r="A13" s="43" t="s">
        <v>21</v>
      </c>
      <c r="B13" s="44"/>
      <c r="C13" s="45"/>
      <c r="D13" s="46" t="s">
        <v>22</v>
      </c>
      <c r="E13" s="46"/>
      <c r="F13" s="47" t="n">
        <v>1</v>
      </c>
      <c r="G13" s="48" t="n">
        <v>12437</v>
      </c>
      <c r="H13" s="48" t="n">
        <v>14620</v>
      </c>
      <c r="I13" s="48" t="n">
        <f aca="false">I14+I17</f>
        <v>1501</v>
      </c>
      <c r="J13" s="48" t="n">
        <f aca="false">H13+I13</f>
        <v>16121</v>
      </c>
      <c r="K13" s="49" t="n">
        <f aca="false">H13/G13</f>
        <v>1.1755246442068</v>
      </c>
      <c r="L13" s="48" t="n">
        <f aca="false">L14+L17</f>
        <v>20205.38</v>
      </c>
      <c r="M13" s="48" t="n">
        <f aca="false">M14+M17</f>
        <v>21779.5738</v>
      </c>
      <c r="N13" s="50" t="n">
        <f aca="false">L13/H13</f>
        <v>1.38203693570451</v>
      </c>
      <c r="O13" s="51" t="n">
        <f aca="false">M13/L13</f>
        <v>1.07790963594845</v>
      </c>
    </row>
    <row r="14" customFormat="false" ht="15" hidden="false" customHeight="true" outlineLevel="0" collapsed="false">
      <c r="A14" s="52"/>
      <c r="B14" s="53" t="n">
        <v>1</v>
      </c>
      <c r="C14" s="54"/>
      <c r="D14" s="55" t="s">
        <v>23</v>
      </c>
      <c r="E14" s="55"/>
      <c r="F14" s="56" t="n">
        <v>2</v>
      </c>
      <c r="G14" s="57" t="n">
        <v>12391</v>
      </c>
      <c r="H14" s="57" t="n">
        <v>14605</v>
      </c>
      <c r="I14" s="57" t="n">
        <v>1506</v>
      </c>
      <c r="J14" s="57" t="n">
        <f aca="false">H14+I14</f>
        <v>16111</v>
      </c>
      <c r="K14" s="58" t="n">
        <f aca="false">H14/G14</f>
        <v>1.17867807279477</v>
      </c>
      <c r="L14" s="59" t="n">
        <v>20186</v>
      </c>
      <c r="M14" s="59" t="n">
        <v>21760</v>
      </c>
      <c r="N14" s="60" t="n">
        <f aca="false">L14/H14</f>
        <v>1.38212940773708</v>
      </c>
      <c r="O14" s="61" t="n">
        <f aca="false">M14/L14</f>
        <v>1.0779748340434</v>
      </c>
    </row>
    <row r="15" customFormat="false" ht="15" hidden="false" customHeight="true" outlineLevel="0" collapsed="false">
      <c r="A15" s="52"/>
      <c r="B15" s="53"/>
      <c r="C15" s="62"/>
      <c r="D15" s="63" t="s">
        <v>24</v>
      </c>
      <c r="E15" s="64" t="s">
        <v>25</v>
      </c>
      <c r="F15" s="56" t="n">
        <v>3</v>
      </c>
      <c r="G15" s="57"/>
      <c r="H15" s="57"/>
      <c r="I15" s="57"/>
      <c r="J15" s="57"/>
      <c r="K15" s="58"/>
      <c r="L15" s="59"/>
      <c r="M15" s="59"/>
      <c r="N15" s="60"/>
      <c r="O15" s="61"/>
    </row>
    <row r="16" customFormat="false" ht="15" hidden="false" customHeight="true" outlineLevel="0" collapsed="false">
      <c r="A16" s="52"/>
      <c r="B16" s="53"/>
      <c r="C16" s="62"/>
      <c r="D16" s="63" t="s">
        <v>26</v>
      </c>
      <c r="E16" s="64" t="s">
        <v>27</v>
      </c>
      <c r="F16" s="56" t="n">
        <v>4</v>
      </c>
      <c r="G16" s="57" t="n">
        <v>7909</v>
      </c>
      <c r="H16" s="57" t="n">
        <v>10500</v>
      </c>
      <c r="I16" s="57" t="n">
        <v>868</v>
      </c>
      <c r="J16" s="57" t="n">
        <f aca="false">H16+I16</f>
        <v>11368</v>
      </c>
      <c r="K16" s="58" t="n">
        <f aca="false">H16/G16</f>
        <v>1.32760146668353</v>
      </c>
      <c r="L16" s="59" t="n">
        <v>15386</v>
      </c>
      <c r="M16" s="59" t="n">
        <v>16560</v>
      </c>
      <c r="N16" s="60" t="n">
        <f aca="false">L16/H16</f>
        <v>1.46533333333333</v>
      </c>
      <c r="O16" s="61" t="n">
        <f aca="false">M16/L16</f>
        <v>1.07630313271806</v>
      </c>
    </row>
    <row r="17" customFormat="false" ht="16.5" hidden="false" customHeight="true" outlineLevel="0" collapsed="false">
      <c r="A17" s="52"/>
      <c r="B17" s="53" t="n">
        <v>2</v>
      </c>
      <c r="C17" s="54"/>
      <c r="D17" s="55" t="s">
        <v>28</v>
      </c>
      <c r="E17" s="55"/>
      <c r="F17" s="56" t="n">
        <v>5</v>
      </c>
      <c r="G17" s="57" t="n">
        <v>46</v>
      </c>
      <c r="H17" s="57" t="n">
        <v>15</v>
      </c>
      <c r="I17" s="57" t="n">
        <v>-5</v>
      </c>
      <c r="J17" s="57" t="n">
        <f aca="false">H17+I17</f>
        <v>10</v>
      </c>
      <c r="K17" s="58" t="n">
        <f aca="false">H17/G17</f>
        <v>0.326086956521739</v>
      </c>
      <c r="L17" s="59" t="n">
        <v>19.38</v>
      </c>
      <c r="M17" s="59" t="n">
        <v>19.5738</v>
      </c>
      <c r="N17" s="60" t="n">
        <f aca="false">L17/H17</f>
        <v>1.292</v>
      </c>
      <c r="O17" s="61" t="n">
        <f aca="false">M17/L17</f>
        <v>1.01</v>
      </c>
    </row>
    <row r="18" customFormat="false" ht="17.25" hidden="false" customHeight="true" outlineLevel="0" collapsed="false">
      <c r="A18" s="52"/>
      <c r="B18" s="53" t="n">
        <v>3</v>
      </c>
      <c r="C18" s="54"/>
      <c r="D18" s="55" t="s">
        <v>29</v>
      </c>
      <c r="E18" s="55"/>
      <c r="F18" s="56" t="n">
        <v>6</v>
      </c>
      <c r="G18" s="57"/>
      <c r="H18" s="57"/>
      <c r="I18" s="57"/>
      <c r="J18" s="57"/>
      <c r="K18" s="58"/>
      <c r="L18" s="59"/>
      <c r="M18" s="59"/>
      <c r="N18" s="60"/>
      <c r="O18" s="61"/>
    </row>
    <row r="19" customFormat="false" ht="32.25" hidden="false" customHeight="true" outlineLevel="0" collapsed="false">
      <c r="A19" s="52" t="s">
        <v>30</v>
      </c>
      <c r="B19" s="53"/>
      <c r="C19" s="54"/>
      <c r="D19" s="55" t="s">
        <v>31</v>
      </c>
      <c r="E19" s="55"/>
      <c r="F19" s="56" t="n">
        <v>7</v>
      </c>
      <c r="G19" s="65" t="n">
        <v>12392</v>
      </c>
      <c r="H19" s="65" t="n">
        <v>14572</v>
      </c>
      <c r="I19" s="65" t="n">
        <f aca="false">I20+I32+I33</f>
        <v>1501</v>
      </c>
      <c r="J19" s="65" t="n">
        <f aca="false">J20+J32+J33</f>
        <v>16073</v>
      </c>
      <c r="K19" s="58" t="n">
        <f aca="false">H19/G19</f>
        <v>1.17591994835378</v>
      </c>
      <c r="L19" s="65" t="n">
        <f aca="false">L20+L32</f>
        <v>20156.38</v>
      </c>
      <c r="M19" s="65" t="n">
        <f aca="false">M20+M32</f>
        <v>21730.5738</v>
      </c>
      <c r="N19" s="60" t="n">
        <f aca="false">L19/H19</f>
        <v>1.38322673620642</v>
      </c>
      <c r="O19" s="61" t="n">
        <f aca="false">M19/L19</f>
        <v>1.07809903365585</v>
      </c>
      <c r="R19" s="66"/>
      <c r="S19" s="66"/>
    </row>
    <row r="20" customFormat="false" ht="15" hidden="false" customHeight="true" outlineLevel="0" collapsed="false">
      <c r="A20" s="52"/>
      <c r="B20" s="53" t="n">
        <v>1</v>
      </c>
      <c r="C20" s="54"/>
      <c r="D20" s="55" t="s">
        <v>32</v>
      </c>
      <c r="E20" s="55"/>
      <c r="F20" s="56" t="n">
        <v>8</v>
      </c>
      <c r="G20" s="57" t="n">
        <v>12342</v>
      </c>
      <c r="H20" s="57" t="n">
        <v>13174</v>
      </c>
      <c r="I20" s="57" t="n">
        <f aca="false">I21+I22+I23+I31</f>
        <v>1199</v>
      </c>
      <c r="J20" s="57" t="n">
        <f aca="false">J21+J22+J23+J31</f>
        <v>14373</v>
      </c>
      <c r="K20" s="58" t="n">
        <f aca="false">H20/G20</f>
        <v>1.06741208880246</v>
      </c>
      <c r="L20" s="57" t="n">
        <f aca="false">L21+L22+L23+L31</f>
        <v>17196.38</v>
      </c>
      <c r="M20" s="57" t="n">
        <f aca="false">M21+M22+M23+M31</f>
        <v>18770.5738</v>
      </c>
      <c r="N20" s="60" t="n">
        <f aca="false">L20/H20</f>
        <v>1.3053271595567</v>
      </c>
      <c r="O20" s="61" t="n">
        <f aca="false">M20/L20</f>
        <v>1.09154216178056</v>
      </c>
    </row>
    <row r="21" customFormat="false" ht="19.5" hidden="false" customHeight="true" outlineLevel="0" collapsed="false">
      <c r="A21" s="52"/>
      <c r="B21" s="53"/>
      <c r="C21" s="54" t="s">
        <v>33</v>
      </c>
      <c r="D21" s="55" t="s">
        <v>34</v>
      </c>
      <c r="E21" s="55"/>
      <c r="F21" s="56" t="n">
        <v>9</v>
      </c>
      <c r="G21" s="57" t="n">
        <v>3074</v>
      </c>
      <c r="H21" s="57" t="n">
        <v>3404</v>
      </c>
      <c r="I21" s="57" t="n">
        <v>690</v>
      </c>
      <c r="J21" s="57" t="n">
        <f aca="false">H21+I21</f>
        <v>4094</v>
      </c>
      <c r="K21" s="58" t="n">
        <f aca="false">H21/G21</f>
        <v>1.10735198438517</v>
      </c>
      <c r="L21" s="59" t="n">
        <v>5462.86</v>
      </c>
      <c r="M21" s="59" t="n">
        <v>6756.7786</v>
      </c>
      <c r="N21" s="60" t="n">
        <f aca="false">L21/H21</f>
        <v>1.60483548766158</v>
      </c>
      <c r="O21" s="61" t="n">
        <f aca="false">M21/L21</f>
        <v>1.23685736043025</v>
      </c>
    </row>
    <row r="22" customFormat="false" ht="29.25" hidden="false" customHeight="true" outlineLevel="0" collapsed="false">
      <c r="A22" s="52"/>
      <c r="B22" s="53"/>
      <c r="C22" s="54" t="s">
        <v>35</v>
      </c>
      <c r="D22" s="55" t="s">
        <v>36</v>
      </c>
      <c r="E22" s="55"/>
      <c r="F22" s="56" t="n">
        <v>10</v>
      </c>
      <c r="G22" s="57" t="n">
        <v>241</v>
      </c>
      <c r="H22" s="57" t="n">
        <v>280</v>
      </c>
      <c r="I22" s="57"/>
      <c r="J22" s="57" t="n">
        <f aca="false">H22+I22</f>
        <v>280</v>
      </c>
      <c r="K22" s="58" t="n">
        <f aca="false">H22/G22</f>
        <v>1.16182572614108</v>
      </c>
      <c r="L22" s="59" t="n">
        <v>367.2</v>
      </c>
      <c r="M22" s="59" t="n">
        <v>370.872</v>
      </c>
      <c r="N22" s="60" t="n">
        <f aca="false">L22/H22</f>
        <v>1.31142857142857</v>
      </c>
      <c r="O22" s="61" t="n">
        <f aca="false">M22/L22</f>
        <v>1.01</v>
      </c>
    </row>
    <row r="23" customFormat="false" ht="17.25" hidden="false" customHeight="true" outlineLevel="0" collapsed="false">
      <c r="A23" s="52"/>
      <c r="B23" s="53"/>
      <c r="C23" s="67" t="s">
        <v>37</v>
      </c>
      <c r="D23" s="55" t="s">
        <v>38</v>
      </c>
      <c r="E23" s="55"/>
      <c r="F23" s="56" t="n">
        <v>11</v>
      </c>
      <c r="G23" s="57" t="n">
        <v>5459</v>
      </c>
      <c r="H23" s="57" t="n">
        <v>5888</v>
      </c>
      <c r="I23" s="57" t="n">
        <f aca="false">I24+I29+I30</f>
        <v>479</v>
      </c>
      <c r="J23" s="57" t="n">
        <f aca="false">J24+J29+J30</f>
        <v>6367</v>
      </c>
      <c r="K23" s="58" t="n">
        <f aca="false">H23/G23</f>
        <v>1.07858582157904</v>
      </c>
      <c r="L23" s="57" t="n">
        <f aca="false">L24+L29+L30</f>
        <v>6260.32</v>
      </c>
      <c r="M23" s="57" t="n">
        <f aca="false">M24+M29+M30</f>
        <v>6322.9232</v>
      </c>
      <c r="N23" s="60" t="n">
        <f aca="false">L23/H23</f>
        <v>1.06323369565217</v>
      </c>
      <c r="O23" s="61" t="n">
        <f aca="false">M23/L23</f>
        <v>1.01</v>
      </c>
      <c r="R23" s="66"/>
      <c r="S23" s="66"/>
    </row>
    <row r="24" customFormat="false" ht="29.25" hidden="false" customHeight="true" outlineLevel="0" collapsed="false">
      <c r="A24" s="52"/>
      <c r="B24" s="53"/>
      <c r="C24" s="68"/>
      <c r="D24" s="69" t="s">
        <v>39</v>
      </c>
      <c r="E24" s="70" t="s">
        <v>40</v>
      </c>
      <c r="F24" s="56" t="n">
        <v>12</v>
      </c>
      <c r="G24" s="57" t="n">
        <v>4774</v>
      </c>
      <c r="H24" s="57" t="n">
        <v>4987</v>
      </c>
      <c r="I24" s="57" t="n">
        <f aca="false">I25+I26+I27</f>
        <v>467</v>
      </c>
      <c r="J24" s="57" t="n">
        <f aca="false">J25+J26+J27</f>
        <v>5454</v>
      </c>
      <c r="K24" s="58" t="n">
        <f aca="false">H24/G24</f>
        <v>1.04461667364893</v>
      </c>
      <c r="L24" s="57" t="n">
        <f aca="false">L25+L26</f>
        <v>5275</v>
      </c>
      <c r="M24" s="57" t="n">
        <f aca="false">M25+M26</f>
        <v>5327.75</v>
      </c>
      <c r="N24" s="60" t="n">
        <f aca="false">L24/H24</f>
        <v>1.05775015039102</v>
      </c>
      <c r="O24" s="61" t="n">
        <f aca="false">M24/L24</f>
        <v>1.01</v>
      </c>
      <c r="R24" s="66"/>
      <c r="S24" s="66"/>
    </row>
    <row r="25" customFormat="false" ht="16.5" hidden="false" customHeight="true" outlineLevel="0" collapsed="false">
      <c r="A25" s="52"/>
      <c r="B25" s="53"/>
      <c r="C25" s="68"/>
      <c r="D25" s="71" t="s">
        <v>41</v>
      </c>
      <c r="E25" s="55" t="s">
        <v>42</v>
      </c>
      <c r="F25" s="72" t="n">
        <v>13</v>
      </c>
      <c r="G25" s="57" t="n">
        <v>4214</v>
      </c>
      <c r="H25" s="57" t="n">
        <v>4411</v>
      </c>
      <c r="I25" s="57" t="n">
        <v>252</v>
      </c>
      <c r="J25" s="57" t="n">
        <f aca="false">H25+I25</f>
        <v>4663</v>
      </c>
      <c r="K25" s="58" t="n">
        <f aca="false">H25/G25</f>
        <v>1.04674893213099</v>
      </c>
      <c r="L25" s="59" t="n">
        <v>4652</v>
      </c>
      <c r="M25" s="59" t="n">
        <v>4698.52</v>
      </c>
      <c r="N25" s="60" t="n">
        <f aca="false">L25/H25</f>
        <v>1.0546361369304</v>
      </c>
      <c r="O25" s="61" t="n">
        <f aca="false">M25/L25</f>
        <v>1.01</v>
      </c>
    </row>
    <row r="26" customFormat="false" ht="16.5" hidden="false" customHeight="true" outlineLevel="0" collapsed="false">
      <c r="A26" s="52"/>
      <c r="B26" s="53"/>
      <c r="C26" s="68"/>
      <c r="D26" s="71" t="s">
        <v>43</v>
      </c>
      <c r="E26" s="55" t="s">
        <v>44</v>
      </c>
      <c r="F26" s="72" t="n">
        <v>14</v>
      </c>
      <c r="G26" s="57" t="n">
        <v>560</v>
      </c>
      <c r="H26" s="57" t="n">
        <v>576</v>
      </c>
      <c r="I26" s="57" t="n">
        <v>215</v>
      </c>
      <c r="J26" s="57" t="n">
        <f aca="false">H26+I26</f>
        <v>791</v>
      </c>
      <c r="K26" s="58" t="n">
        <f aca="false">H26/G26</f>
        <v>1.02857142857143</v>
      </c>
      <c r="L26" s="59" t="n">
        <v>623</v>
      </c>
      <c r="M26" s="59" t="n">
        <v>629.23</v>
      </c>
      <c r="N26" s="60" t="n">
        <f aca="false">L26/H26</f>
        <v>1.08159722222222</v>
      </c>
      <c r="O26" s="61" t="n">
        <f aca="false">M26/L26</f>
        <v>1.01</v>
      </c>
    </row>
    <row r="27" customFormat="false" ht="15.75" hidden="false" customHeight="true" outlineLevel="0" collapsed="false">
      <c r="A27" s="52"/>
      <c r="B27" s="53"/>
      <c r="C27" s="68"/>
      <c r="D27" s="71" t="s">
        <v>45</v>
      </c>
      <c r="E27" s="55" t="s">
        <v>46</v>
      </c>
      <c r="F27" s="72" t="n">
        <v>15</v>
      </c>
      <c r="G27" s="57"/>
      <c r="H27" s="57"/>
      <c r="I27" s="57"/>
      <c r="J27" s="57"/>
      <c r="K27" s="58"/>
      <c r="L27" s="59"/>
      <c r="M27" s="59"/>
      <c r="N27" s="60"/>
      <c r="O27" s="61"/>
    </row>
    <row r="28" customFormat="false" ht="25.5" hidden="false" customHeight="false" outlineLevel="0" collapsed="false">
      <c r="A28" s="52"/>
      <c r="B28" s="53"/>
      <c r="C28" s="68"/>
      <c r="D28" s="71"/>
      <c r="E28" s="63" t="s">
        <v>47</v>
      </c>
      <c r="F28" s="72" t="n">
        <v>16</v>
      </c>
      <c r="G28" s="57"/>
      <c r="H28" s="57"/>
      <c r="I28" s="57"/>
      <c r="J28" s="57"/>
      <c r="K28" s="58"/>
      <c r="L28" s="59"/>
      <c r="M28" s="59"/>
      <c r="N28" s="60"/>
      <c r="O28" s="61"/>
    </row>
    <row r="29" customFormat="false" ht="47.25" hidden="false" customHeight="true" outlineLevel="0" collapsed="false">
      <c r="A29" s="52"/>
      <c r="B29" s="53"/>
      <c r="C29" s="68"/>
      <c r="D29" s="71" t="s">
        <v>48</v>
      </c>
      <c r="E29" s="55" t="s">
        <v>49</v>
      </c>
      <c r="F29" s="72" t="n">
        <v>17</v>
      </c>
      <c r="G29" s="57" t="n">
        <v>576</v>
      </c>
      <c r="H29" s="57" t="n">
        <v>776</v>
      </c>
      <c r="I29" s="57"/>
      <c r="J29" s="57" t="n">
        <f aca="false">H29+I29</f>
        <v>776</v>
      </c>
      <c r="K29" s="58" t="n">
        <f aca="false">H29/G29</f>
        <v>1.34722222222222</v>
      </c>
      <c r="L29" s="59" t="n">
        <v>832.32</v>
      </c>
      <c r="M29" s="59" t="n">
        <v>840.6432</v>
      </c>
      <c r="N29" s="60" t="n">
        <f aca="false">L29/H29</f>
        <v>1.07257731958763</v>
      </c>
      <c r="O29" s="61" t="n">
        <f aca="false">M29/L29</f>
        <v>1.01</v>
      </c>
    </row>
    <row r="30" customFormat="false" ht="32.25" hidden="false" customHeight="true" outlineLevel="0" collapsed="false">
      <c r="A30" s="52"/>
      <c r="B30" s="53"/>
      <c r="C30" s="68"/>
      <c r="D30" s="71" t="s">
        <v>50</v>
      </c>
      <c r="E30" s="73" t="s">
        <v>51</v>
      </c>
      <c r="F30" s="74" t="n">
        <v>18</v>
      </c>
      <c r="G30" s="57" t="n">
        <v>109</v>
      </c>
      <c r="H30" s="57" t="n">
        <v>125</v>
      </c>
      <c r="I30" s="57" t="n">
        <v>12</v>
      </c>
      <c r="J30" s="57" t="n">
        <f aca="false">H30+I30</f>
        <v>137</v>
      </c>
      <c r="K30" s="58" t="n">
        <f aca="false">H30/G30</f>
        <v>1.14678899082569</v>
      </c>
      <c r="L30" s="59" t="n">
        <v>153</v>
      </c>
      <c r="M30" s="59" t="n">
        <v>154.53</v>
      </c>
      <c r="N30" s="60" t="n">
        <f aca="false">L30/H30</f>
        <v>1.224</v>
      </c>
      <c r="O30" s="61" t="n">
        <f aca="false">M30/L30</f>
        <v>1.01</v>
      </c>
    </row>
    <row r="31" customFormat="false" ht="16.5" hidden="false" customHeight="true" outlineLevel="0" collapsed="false">
      <c r="A31" s="52"/>
      <c r="B31" s="53"/>
      <c r="C31" s="54" t="s">
        <v>52</v>
      </c>
      <c r="D31" s="55" t="s">
        <v>53</v>
      </c>
      <c r="E31" s="55"/>
      <c r="F31" s="72" t="n">
        <v>19</v>
      </c>
      <c r="G31" s="57" t="n">
        <v>3568</v>
      </c>
      <c r="H31" s="57" t="n">
        <v>3602</v>
      </c>
      <c r="I31" s="57" t="n">
        <v>30</v>
      </c>
      <c r="J31" s="57" t="n">
        <f aca="false">H31+I31</f>
        <v>3632</v>
      </c>
      <c r="K31" s="58" t="n">
        <f aca="false">H31/G31</f>
        <v>1.00952914798206</v>
      </c>
      <c r="L31" s="59" t="n">
        <v>5106</v>
      </c>
      <c r="M31" s="59" t="n">
        <v>5320</v>
      </c>
      <c r="N31" s="60" t="n">
        <f aca="false">L31/H31</f>
        <v>1.41754580788451</v>
      </c>
      <c r="O31" s="61" t="n">
        <f aca="false">M31/L31</f>
        <v>1.04191147669409</v>
      </c>
    </row>
    <row r="32" customFormat="false" ht="17.25" hidden="false" customHeight="true" outlineLevel="0" collapsed="false">
      <c r="A32" s="52"/>
      <c r="B32" s="53" t="n">
        <v>2</v>
      </c>
      <c r="C32" s="54"/>
      <c r="D32" s="55" t="s">
        <v>54</v>
      </c>
      <c r="E32" s="55"/>
      <c r="F32" s="72" t="n">
        <v>20</v>
      </c>
      <c r="G32" s="57" t="n">
        <v>50</v>
      </c>
      <c r="H32" s="57" t="n">
        <v>1398</v>
      </c>
      <c r="I32" s="57" t="n">
        <v>302</v>
      </c>
      <c r="J32" s="57" t="n">
        <f aca="false">H32+I32</f>
        <v>1700</v>
      </c>
      <c r="K32" s="58" t="n">
        <f aca="false">H32/G32</f>
        <v>27.96</v>
      </c>
      <c r="L32" s="59" t="n">
        <v>2960</v>
      </c>
      <c r="M32" s="59" t="n">
        <v>2960</v>
      </c>
      <c r="N32" s="60" t="n">
        <f aca="false">L32/H32</f>
        <v>2.1173104434907</v>
      </c>
      <c r="O32" s="61" t="n">
        <f aca="false">M32/L32</f>
        <v>1</v>
      </c>
    </row>
    <row r="33" customFormat="false" ht="15.75" hidden="false" customHeight="true" outlineLevel="0" collapsed="false">
      <c r="A33" s="52"/>
      <c r="B33" s="53" t="n">
        <v>3</v>
      </c>
      <c r="C33" s="54"/>
      <c r="D33" s="55" t="s">
        <v>55</v>
      </c>
      <c r="E33" s="55"/>
      <c r="F33" s="72" t="n">
        <v>21</v>
      </c>
      <c r="G33" s="57"/>
      <c r="H33" s="57"/>
      <c r="I33" s="57"/>
      <c r="J33" s="57"/>
      <c r="K33" s="58"/>
      <c r="L33" s="59"/>
      <c r="M33" s="59"/>
      <c r="N33" s="60"/>
      <c r="O33" s="61"/>
    </row>
    <row r="34" customFormat="false" ht="15.75" hidden="false" customHeight="true" outlineLevel="0" collapsed="false">
      <c r="A34" s="52" t="s">
        <v>56</v>
      </c>
      <c r="B34" s="53"/>
      <c r="C34" s="54"/>
      <c r="D34" s="55" t="s">
        <v>57</v>
      </c>
      <c r="E34" s="55"/>
      <c r="F34" s="72" t="n">
        <v>22</v>
      </c>
      <c r="G34" s="57" t="n">
        <f aca="false">G13-G19</f>
        <v>45</v>
      </c>
      <c r="H34" s="57" t="n">
        <f aca="false">H13-H19</f>
        <v>48</v>
      </c>
      <c r="I34" s="57"/>
      <c r="J34" s="57" t="n">
        <v>48</v>
      </c>
      <c r="K34" s="58" t="n">
        <f aca="false">H34/G34</f>
        <v>1.06666666666667</v>
      </c>
      <c r="L34" s="57" t="n">
        <f aca="false">L13-L19</f>
        <v>49</v>
      </c>
      <c r="M34" s="57" t="n">
        <f aca="false">M13-M19</f>
        <v>49</v>
      </c>
      <c r="N34" s="60" t="n">
        <f aca="false">L34/H34</f>
        <v>1.02083333333333</v>
      </c>
      <c r="O34" s="61" t="n">
        <f aca="false">M34/L34</f>
        <v>1</v>
      </c>
    </row>
    <row r="35" customFormat="false" ht="15.75" hidden="false" customHeight="true" outlineLevel="0" collapsed="false">
      <c r="A35" s="52" t="s">
        <v>58</v>
      </c>
      <c r="B35" s="53"/>
      <c r="C35" s="54"/>
      <c r="D35" s="55" t="s">
        <v>59</v>
      </c>
      <c r="E35" s="55"/>
      <c r="F35" s="72" t="n">
        <v>23</v>
      </c>
      <c r="G35" s="57" t="n">
        <v>45</v>
      </c>
      <c r="H35" s="57" t="n">
        <v>48</v>
      </c>
      <c r="I35" s="57"/>
      <c r="J35" s="57" t="n">
        <v>48</v>
      </c>
      <c r="K35" s="58" t="n">
        <f aca="false">H35/G35</f>
        <v>1.06666666666667</v>
      </c>
      <c r="L35" s="59" t="n">
        <v>48.96</v>
      </c>
      <c r="M35" s="59" t="n">
        <v>49.4496</v>
      </c>
      <c r="N35" s="60" t="n">
        <f aca="false">L35/H35</f>
        <v>1.02</v>
      </c>
      <c r="O35" s="61" t="n">
        <f aca="false">M35/L35</f>
        <v>1.01</v>
      </c>
    </row>
    <row r="36" s="3" customFormat="true" ht="42.75" hidden="false" customHeight="true" outlineLevel="0" collapsed="false">
      <c r="A36" s="52" t="s">
        <v>60</v>
      </c>
      <c r="B36" s="53"/>
      <c r="C36" s="54"/>
      <c r="D36" s="55" t="s">
        <v>61</v>
      </c>
      <c r="E36" s="55"/>
      <c r="F36" s="72" t="n">
        <v>24</v>
      </c>
      <c r="G36" s="75"/>
      <c r="H36" s="75"/>
      <c r="I36" s="75"/>
      <c r="J36" s="75"/>
      <c r="K36" s="58"/>
      <c r="L36" s="57"/>
      <c r="M36" s="57"/>
      <c r="N36" s="60"/>
      <c r="O36" s="61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6"/>
      <c r="BR36" s="76"/>
      <c r="BS36" s="76"/>
      <c r="BT36" s="76"/>
      <c r="BU36" s="76"/>
      <c r="BV36" s="76"/>
      <c r="BW36" s="76"/>
      <c r="BX36" s="76"/>
      <c r="BY36" s="76"/>
      <c r="BZ36" s="76"/>
      <c r="CA36" s="76"/>
      <c r="CB36" s="76"/>
      <c r="CC36" s="76"/>
      <c r="CD36" s="76"/>
      <c r="CE36" s="76"/>
    </row>
    <row r="37" customFormat="false" ht="12.75" hidden="false" customHeight="true" outlineLevel="0" collapsed="false">
      <c r="A37" s="52" t="s">
        <v>62</v>
      </c>
      <c r="B37" s="53"/>
      <c r="C37" s="54"/>
      <c r="D37" s="55" t="s">
        <v>63</v>
      </c>
      <c r="E37" s="55"/>
      <c r="F37" s="72" t="n">
        <v>25</v>
      </c>
      <c r="G37" s="77"/>
      <c r="H37" s="77"/>
      <c r="I37" s="77"/>
      <c r="J37" s="77"/>
      <c r="K37" s="58"/>
      <c r="L37" s="59"/>
      <c r="M37" s="59"/>
      <c r="N37" s="60"/>
      <c r="O37" s="61"/>
    </row>
    <row r="38" customFormat="false" ht="29.25" hidden="false" customHeight="true" outlineLevel="0" collapsed="false">
      <c r="A38" s="52" t="s">
        <v>64</v>
      </c>
      <c r="B38" s="53"/>
      <c r="C38" s="54"/>
      <c r="D38" s="55" t="s">
        <v>65</v>
      </c>
      <c r="E38" s="55"/>
      <c r="F38" s="72" t="n">
        <v>26</v>
      </c>
      <c r="G38" s="77"/>
      <c r="H38" s="77"/>
      <c r="I38" s="77"/>
      <c r="J38" s="77"/>
      <c r="K38" s="58"/>
      <c r="L38" s="59"/>
      <c r="M38" s="59"/>
      <c r="N38" s="60"/>
      <c r="O38" s="61"/>
    </row>
    <row r="39" customFormat="false" ht="29.25" hidden="false" customHeight="true" outlineLevel="0" collapsed="false">
      <c r="A39" s="52" t="s">
        <v>66</v>
      </c>
      <c r="B39" s="53"/>
      <c r="C39" s="54"/>
      <c r="D39" s="55" t="s">
        <v>67</v>
      </c>
      <c r="E39" s="55"/>
      <c r="F39" s="72" t="n">
        <v>27</v>
      </c>
      <c r="G39" s="65" t="n">
        <v>264220</v>
      </c>
      <c r="H39" s="65" t="n">
        <v>47750</v>
      </c>
      <c r="I39" s="65" t="n">
        <v>267</v>
      </c>
      <c r="J39" s="65" t="n">
        <f aca="false">H39+I39</f>
        <v>48017</v>
      </c>
      <c r="K39" s="58" t="n">
        <f aca="false">H39/G39</f>
        <v>0.180720611611536</v>
      </c>
      <c r="L39" s="59" t="n">
        <v>51391</v>
      </c>
      <c r="M39" s="59" t="n">
        <v>32083</v>
      </c>
      <c r="N39" s="60" t="n">
        <f aca="false">L39/H39</f>
        <v>1.07625130890052</v>
      </c>
      <c r="O39" s="61" t="n">
        <f aca="false">M39/L39</f>
        <v>0.624292191239711</v>
      </c>
    </row>
    <row r="40" customFormat="false" ht="15.75" hidden="false" customHeight="true" outlineLevel="0" collapsed="false">
      <c r="A40" s="52"/>
      <c r="B40" s="53" t="n">
        <v>1</v>
      </c>
      <c r="C40" s="54"/>
      <c r="D40" s="55" t="s">
        <v>68</v>
      </c>
      <c r="E40" s="55"/>
      <c r="F40" s="72" t="n">
        <v>28</v>
      </c>
      <c r="G40" s="65" t="n">
        <v>7272</v>
      </c>
      <c r="H40" s="65" t="n">
        <v>12750</v>
      </c>
      <c r="I40" s="65" t="n">
        <v>267</v>
      </c>
      <c r="J40" s="65" t="n">
        <f aca="false">H40+I40</f>
        <v>13017</v>
      </c>
      <c r="K40" s="58" t="n">
        <f aca="false">H40/G40</f>
        <v>1.753300330033</v>
      </c>
      <c r="L40" s="59" t="n">
        <v>51391</v>
      </c>
      <c r="M40" s="59" t="n">
        <v>32083</v>
      </c>
      <c r="N40" s="60" t="n">
        <f aca="false">L40/H40</f>
        <v>4.03066666666667</v>
      </c>
      <c r="O40" s="61" t="n">
        <f aca="false">M40/L40</f>
        <v>0.624292191239711</v>
      </c>
    </row>
    <row r="41" customFormat="false" ht="30.75" hidden="false" customHeight="true" outlineLevel="0" collapsed="false">
      <c r="A41" s="52"/>
      <c r="B41" s="53"/>
      <c r="C41" s="54"/>
      <c r="D41" s="55"/>
      <c r="E41" s="55" t="s">
        <v>69</v>
      </c>
      <c r="F41" s="72" t="n">
        <v>29</v>
      </c>
      <c r="G41" s="65" t="n">
        <v>1201</v>
      </c>
      <c r="H41" s="65"/>
      <c r="I41" s="65"/>
      <c r="J41" s="65"/>
      <c r="K41" s="78"/>
      <c r="L41" s="59" t="n">
        <v>2917</v>
      </c>
      <c r="M41" s="59" t="n">
        <v>32083</v>
      </c>
      <c r="N41" s="60"/>
      <c r="O41" s="61"/>
    </row>
    <row r="42" customFormat="false" ht="15.75" hidden="false" customHeight="true" outlineLevel="0" collapsed="false">
      <c r="A42" s="52" t="s">
        <v>70</v>
      </c>
      <c r="B42" s="53"/>
      <c r="C42" s="54"/>
      <c r="D42" s="55" t="s">
        <v>71</v>
      </c>
      <c r="E42" s="55"/>
      <c r="F42" s="72" t="n">
        <v>30</v>
      </c>
      <c r="G42" s="57" t="n">
        <v>264220</v>
      </c>
      <c r="H42" s="57" t="n">
        <v>47750</v>
      </c>
      <c r="I42" s="57" t="n">
        <v>267</v>
      </c>
      <c r="J42" s="65" t="n">
        <f aca="false">J39</f>
        <v>48017</v>
      </c>
      <c r="K42" s="58" t="n">
        <f aca="false">H42/G42</f>
        <v>0.180720611611536</v>
      </c>
      <c r="L42" s="59" t="n">
        <v>51391</v>
      </c>
      <c r="M42" s="59" t="n">
        <v>32083</v>
      </c>
      <c r="N42" s="60" t="n">
        <f aca="false">L42/H42</f>
        <v>1.07625130890052</v>
      </c>
      <c r="O42" s="61" t="n">
        <f aca="false">M42/L42</f>
        <v>0.624292191239711</v>
      </c>
    </row>
    <row r="43" customFormat="false" ht="15" hidden="false" customHeight="true" outlineLevel="0" collapsed="false">
      <c r="A43" s="52" t="s">
        <v>72</v>
      </c>
      <c r="B43" s="79"/>
      <c r="C43" s="54"/>
      <c r="D43" s="55" t="s">
        <v>73</v>
      </c>
      <c r="E43" s="55"/>
      <c r="F43" s="72" t="n">
        <v>31</v>
      </c>
      <c r="G43" s="57"/>
      <c r="H43" s="57"/>
      <c r="I43" s="57"/>
      <c r="J43" s="57"/>
      <c r="K43" s="58"/>
      <c r="L43" s="59"/>
      <c r="M43" s="59"/>
      <c r="N43" s="60"/>
      <c r="O43" s="61"/>
    </row>
    <row r="44" customFormat="false" ht="17.25" hidden="false" customHeight="true" outlineLevel="0" collapsed="false">
      <c r="A44" s="80"/>
      <c r="B44" s="79" t="n">
        <v>1</v>
      </c>
      <c r="C44" s="62"/>
      <c r="D44" s="63" t="s">
        <v>74</v>
      </c>
      <c r="E44" s="63"/>
      <c r="F44" s="72" t="n">
        <v>32</v>
      </c>
      <c r="G44" s="57" t="n">
        <v>58</v>
      </c>
      <c r="H44" s="57" t="n">
        <v>58</v>
      </c>
      <c r="I44" s="57" t="n">
        <v>6</v>
      </c>
      <c r="J44" s="57" t="n">
        <f aca="false">H44+I44</f>
        <v>64</v>
      </c>
      <c r="K44" s="58" t="n">
        <f aca="false">H44/G44</f>
        <v>1</v>
      </c>
      <c r="L44" s="59" t="n">
        <v>67.32</v>
      </c>
      <c r="M44" s="59" t="n">
        <v>67.9932</v>
      </c>
      <c r="N44" s="60" t="n">
        <f aca="false">L44/H44</f>
        <v>1.16068965517241</v>
      </c>
      <c r="O44" s="61" t="n">
        <f aca="false">M44/L44</f>
        <v>1.01</v>
      </c>
    </row>
    <row r="45" customFormat="false" ht="15.75" hidden="false" customHeight="true" outlineLevel="0" collapsed="false">
      <c r="A45" s="80"/>
      <c r="B45" s="79" t="n">
        <v>2</v>
      </c>
      <c r="C45" s="62"/>
      <c r="D45" s="63" t="s">
        <v>75</v>
      </c>
      <c r="E45" s="63"/>
      <c r="F45" s="72" t="n">
        <v>33</v>
      </c>
      <c r="G45" s="57" t="n">
        <v>55</v>
      </c>
      <c r="H45" s="57" t="n">
        <v>58</v>
      </c>
      <c r="I45" s="57"/>
      <c r="J45" s="57" t="n">
        <v>58</v>
      </c>
      <c r="K45" s="58" t="n">
        <f aca="false">H45/G45</f>
        <v>1.05454545454545</v>
      </c>
      <c r="L45" s="59" t="n">
        <v>59.16</v>
      </c>
      <c r="M45" s="59" t="n">
        <v>59.7516</v>
      </c>
      <c r="N45" s="60" t="n">
        <f aca="false">L45/H45</f>
        <v>1.02</v>
      </c>
      <c r="O45" s="61" t="n">
        <f aca="false">M45/L45</f>
        <v>1.01</v>
      </c>
    </row>
    <row r="46" customFormat="false" ht="30" hidden="false" customHeight="true" outlineLevel="0" collapsed="false">
      <c r="A46" s="80"/>
      <c r="B46" s="79" t="n">
        <v>3</v>
      </c>
      <c r="C46" s="62"/>
      <c r="D46" s="63" t="s">
        <v>76</v>
      </c>
      <c r="E46" s="63"/>
      <c r="F46" s="72" t="n">
        <v>34</v>
      </c>
      <c r="G46" s="57" t="n">
        <v>7033</v>
      </c>
      <c r="H46" s="57" t="n">
        <v>6950</v>
      </c>
      <c r="I46" s="57"/>
      <c r="J46" s="57" t="n">
        <v>7501</v>
      </c>
      <c r="K46" s="58" t="n">
        <f aca="false">H46/G46</f>
        <v>0.988198492819565</v>
      </c>
      <c r="L46" s="59" t="n">
        <v>7371</v>
      </c>
      <c r="M46" s="59" t="n">
        <v>7317</v>
      </c>
      <c r="N46" s="60" t="n">
        <f aca="false">L46/H46</f>
        <v>1.06057553956835</v>
      </c>
      <c r="O46" s="61" t="n">
        <f aca="false">M46/L46</f>
        <v>0.992673992673993</v>
      </c>
    </row>
    <row r="47" customFormat="false" ht="32.25" hidden="false" customHeight="true" outlineLevel="0" collapsed="false">
      <c r="A47" s="80"/>
      <c r="B47" s="79" t="n">
        <v>4</v>
      </c>
      <c r="C47" s="62"/>
      <c r="D47" s="63" t="s">
        <v>77</v>
      </c>
      <c r="E47" s="63"/>
      <c r="F47" s="72" t="n">
        <v>35</v>
      </c>
      <c r="G47" s="57" t="n">
        <f aca="false">G14/G45</f>
        <v>225.290909090909</v>
      </c>
      <c r="H47" s="57" t="n">
        <v>249.263157894737</v>
      </c>
      <c r="I47" s="57"/>
      <c r="J47" s="57" t="n">
        <f aca="false">J14/J45</f>
        <v>277.775862068966</v>
      </c>
      <c r="K47" s="58" t="n">
        <f aca="false">H47/G47</f>
        <v>1.10640575290215</v>
      </c>
      <c r="L47" s="57" t="n">
        <f aca="false">L14/L45</f>
        <v>341.210277214334</v>
      </c>
      <c r="M47" s="57" t="n">
        <f aca="false">M14/M45</f>
        <v>364.17434846933</v>
      </c>
      <c r="N47" s="60" t="n">
        <f aca="false">L47/H47</f>
        <v>1.36887568983791</v>
      </c>
      <c r="O47" s="61" t="n">
        <f aca="false">M47/L47</f>
        <v>1.06730181588455</v>
      </c>
    </row>
    <row r="48" customFormat="false" ht="30.75" hidden="false" customHeight="true" outlineLevel="0" collapsed="false">
      <c r="A48" s="80"/>
      <c r="B48" s="79" t="n">
        <v>5</v>
      </c>
      <c r="C48" s="62"/>
      <c r="D48" s="63" t="s">
        <v>78</v>
      </c>
      <c r="E48" s="63"/>
      <c r="F48" s="72" t="n">
        <v>36</v>
      </c>
      <c r="G48" s="57" t="n">
        <f aca="false">G19/G13*1000</f>
        <v>996.381764091019</v>
      </c>
      <c r="H48" s="57" t="n">
        <v>996.63559262634</v>
      </c>
      <c r="I48" s="57"/>
      <c r="J48" s="57" t="n">
        <f aca="false">J19/J13*1000</f>
        <v>997.022517213572</v>
      </c>
      <c r="K48" s="58" t="n">
        <f aca="false">H48/G48</f>
        <v>1.00025475028194</v>
      </c>
      <c r="L48" s="57" t="n">
        <f aca="false">L19/L13*1000</f>
        <v>997.574903317829</v>
      </c>
      <c r="M48" s="57" t="n">
        <f aca="false">M19/M13*1000</f>
        <v>997.750185543117</v>
      </c>
      <c r="N48" s="60" t="n">
        <f aca="false">L48/H48</f>
        <v>1.00094248158348</v>
      </c>
      <c r="O48" s="61" t="n">
        <f aca="false">M48/L48</f>
        <v>1.00017570833499</v>
      </c>
    </row>
    <row r="49" customFormat="false" ht="15.75" hidden="false" customHeight="true" outlineLevel="0" collapsed="false">
      <c r="A49" s="80"/>
      <c r="B49" s="79" t="n">
        <v>6</v>
      </c>
      <c r="C49" s="62"/>
      <c r="D49" s="63" t="s">
        <v>79</v>
      </c>
      <c r="E49" s="63"/>
      <c r="F49" s="72" t="n">
        <v>37</v>
      </c>
      <c r="G49" s="57"/>
      <c r="H49" s="57"/>
      <c r="I49" s="57"/>
      <c r="J49" s="57"/>
      <c r="K49" s="58"/>
      <c r="L49" s="59"/>
      <c r="M49" s="59"/>
      <c r="N49" s="60"/>
      <c r="O49" s="61"/>
    </row>
    <row r="50" customFormat="false" ht="15.75" hidden="false" customHeight="true" outlineLevel="0" collapsed="false">
      <c r="A50" s="80"/>
      <c r="B50" s="81" t="n">
        <v>7</v>
      </c>
      <c r="C50" s="82"/>
      <c r="D50" s="83" t="s">
        <v>80</v>
      </c>
      <c r="E50" s="83"/>
      <c r="F50" s="84" t="n">
        <v>38</v>
      </c>
      <c r="G50" s="85" t="n">
        <v>157</v>
      </c>
      <c r="H50" s="85" t="n">
        <v>157</v>
      </c>
      <c r="I50" s="85"/>
      <c r="J50" s="85" t="n">
        <f aca="false">H50+I50</f>
        <v>157</v>
      </c>
      <c r="K50" s="86"/>
      <c r="L50" s="87"/>
      <c r="M50" s="87"/>
      <c r="N50" s="88"/>
      <c r="O50" s="89"/>
    </row>
    <row r="51" customFormat="false" ht="49.5" hidden="false" customHeight="true" outlineLevel="0" collapsed="false">
      <c r="A51" s="17"/>
      <c r="B51" s="90"/>
      <c r="C51" s="10"/>
      <c r="D51" s="91"/>
      <c r="E51" s="91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17" t="s">
        <v>81</v>
      </c>
      <c r="B52" s="17"/>
      <c r="C52" s="17"/>
      <c r="D52" s="17"/>
      <c r="E52" s="17"/>
      <c r="F52" s="92"/>
      <c r="G52" s="92"/>
      <c r="H52" s="92"/>
      <c r="I52" s="92"/>
      <c r="J52" s="92"/>
      <c r="K52" s="17" t="s">
        <v>82</v>
      </c>
      <c r="L52" s="17"/>
      <c r="M52" s="17"/>
      <c r="N52" s="17"/>
      <c r="O52" s="17"/>
    </row>
    <row r="53" s="93" customFormat="true" ht="12.75" hidden="false" customHeight="false" outlineLevel="0" collapsed="false">
      <c r="A53" s="17" t="s">
        <v>83</v>
      </c>
      <c r="B53" s="17"/>
      <c r="C53" s="17"/>
      <c r="D53" s="17"/>
      <c r="E53" s="17"/>
      <c r="F53" s="92"/>
      <c r="G53" s="92"/>
      <c r="H53" s="92"/>
      <c r="I53" s="92"/>
      <c r="J53" s="92"/>
      <c r="K53" s="17" t="s">
        <v>84</v>
      </c>
      <c r="L53" s="17"/>
      <c r="M53" s="17"/>
      <c r="N53" s="17"/>
      <c r="O53" s="17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92"/>
      <c r="G56" s="92"/>
      <c r="H56" s="92"/>
      <c r="I56" s="92"/>
      <c r="J56" s="92"/>
      <c r="K56" s="17" t="s">
        <v>85</v>
      </c>
      <c r="L56" s="17"/>
      <c r="M56" s="17"/>
      <c r="N56" s="17"/>
      <c r="O56" s="17"/>
    </row>
    <row r="57" s="93" customFormat="true" ht="12.75" hidden="false" customHeight="false" outlineLevel="0" collapsed="false">
      <c r="A57" s="17"/>
      <c r="B57" s="17"/>
      <c r="C57" s="17"/>
      <c r="D57" s="17"/>
      <c r="E57" s="17"/>
      <c r="F57" s="92"/>
      <c r="G57" s="92"/>
      <c r="H57" s="92"/>
      <c r="I57" s="92"/>
      <c r="J57" s="92"/>
      <c r="K57" s="17" t="s">
        <v>86</v>
      </c>
      <c r="L57" s="17"/>
      <c r="M57" s="17"/>
      <c r="N57" s="17"/>
      <c r="O57" s="17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</row>
    <row r="59" customFormat="false" ht="9.75" hidden="false" customHeight="true" outlineLevel="0" collapsed="false">
      <c r="A59" s="94" t="s">
        <v>87</v>
      </c>
    </row>
    <row r="60" customFormat="false" ht="9" hidden="false" customHeight="true" outlineLevel="0" collapsed="false">
      <c r="A60" s="94" t="s">
        <v>88</v>
      </c>
    </row>
  </sheetData>
  <mergeCells count="57">
    <mergeCell ref="M1:O1"/>
    <mergeCell ref="K2:O2"/>
    <mergeCell ref="A6:O6"/>
    <mergeCell ref="A9:C10"/>
    <mergeCell ref="D9:E10"/>
    <mergeCell ref="F9:F10"/>
    <mergeCell ref="G9:G10"/>
    <mergeCell ref="H9:H10"/>
    <mergeCell ref="I9:I10"/>
    <mergeCell ref="J9:J10"/>
    <mergeCell ref="K9:K10"/>
    <mergeCell ref="L9:L10"/>
    <mergeCell ref="M9:M10"/>
    <mergeCell ref="N9:O9"/>
    <mergeCell ref="B11:C11"/>
    <mergeCell ref="D11:E11"/>
    <mergeCell ref="D12:E12"/>
    <mergeCell ref="D13:E13"/>
    <mergeCell ref="A14:A18"/>
    <mergeCell ref="D14:E14"/>
    <mergeCell ref="D17:E17"/>
    <mergeCell ref="D18:E18"/>
    <mergeCell ref="D19:E19"/>
    <mergeCell ref="A20:A33"/>
    <mergeCell ref="D20:E20"/>
    <mergeCell ref="B21:B31"/>
    <mergeCell ref="D21:E21"/>
    <mergeCell ref="D22:E22"/>
    <mergeCell ref="D23:E23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2:E42"/>
    <mergeCell ref="D43:E43"/>
    <mergeCell ref="A44:A50"/>
    <mergeCell ref="D44:E44"/>
    <mergeCell ref="D45:E45"/>
    <mergeCell ref="D46:E46"/>
    <mergeCell ref="D47:E47"/>
    <mergeCell ref="D48:E48"/>
    <mergeCell ref="D49:E49"/>
    <mergeCell ref="D50:E50"/>
    <mergeCell ref="A52:E52"/>
    <mergeCell ref="K52:O52"/>
    <mergeCell ref="A53:E53"/>
    <mergeCell ref="K53:O53"/>
    <mergeCell ref="A56:E56"/>
    <mergeCell ref="K56:O56"/>
    <mergeCell ref="A57:E57"/>
    <mergeCell ref="K57:O57"/>
  </mergeCells>
  <printOptions headings="false" gridLines="false" gridLinesSet="true" horizontalCentered="true" verticalCentered="false"/>
  <pageMargins left="0.39375" right="0.315277777777778" top="0.315277777777778" bottom="0.551388888888889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2" topLeftCell="G21" activePane="bottomRight" state="frozen"/>
      <selection pane="topLeft" activeCell="A1" activeCellId="0" sqref="A1"/>
      <selection pane="topRight" activeCell="G1" activeCellId="0" sqref="G1"/>
      <selection pane="bottomLeft" activeCell="A21" activeCellId="0" sqref="A21"/>
      <selection pane="bottomRight" activeCell="Y12" activeCellId="0" sqref="Y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.56"/>
    <col collapsed="false" customWidth="true" hidden="false" outlineLevel="0" max="2" min="2" style="95" width="2.7"/>
    <col collapsed="false" customWidth="true" hidden="false" outlineLevel="0" max="3" min="3" style="95" width="2.84"/>
    <col collapsed="false" customWidth="true" hidden="false" outlineLevel="0" max="4" min="4" style="95" width="4.28"/>
    <col collapsed="false" customWidth="true" hidden="false" outlineLevel="0" max="5" min="5" style="96" width="66.85"/>
    <col collapsed="false" customWidth="true" hidden="false" outlineLevel="0" max="6" min="6" style="97" width="4.41"/>
    <col collapsed="false" customWidth="true" hidden="false" outlineLevel="0" max="7" min="7" style="97" width="7.42"/>
    <col collapsed="false" customWidth="true" hidden="false" outlineLevel="0" max="8" min="8" style="97" width="8.56"/>
    <col collapsed="false" customWidth="true" hidden="false" outlineLevel="0" max="9" min="9" style="97" width="7.99"/>
    <col collapsed="false" customWidth="true" hidden="false" outlineLevel="0" max="10" min="10" style="98" width="9.99"/>
    <col collapsed="false" customWidth="true" hidden="false" outlineLevel="0" max="12" min="11" style="99" width="8.85"/>
    <col collapsed="false" customWidth="true" hidden="false" outlineLevel="0" max="13" min="13" style="99" width="9.99"/>
    <col collapsed="false" customWidth="true" hidden="true" outlineLevel="0" max="14" min="14" style="99" width="7.85"/>
    <col collapsed="false" customWidth="true" hidden="false" outlineLevel="0" max="17" min="15" style="99" width="7.14"/>
    <col collapsed="false" customWidth="true" hidden="false" outlineLevel="0" max="18" min="18" style="99" width="7.28"/>
    <col collapsed="false" customWidth="true" hidden="false" outlineLevel="0" max="19" min="19" style="99" width="6.99"/>
    <col collapsed="false" customWidth="true" hidden="false" outlineLevel="0" max="20" min="20" style="100" width="4.99"/>
    <col collapsed="false" customWidth="true" hidden="false" outlineLevel="0" max="21" min="21" style="100" width="6.56"/>
    <col collapsed="false" customWidth="true" hidden="false" outlineLevel="0" max="22" min="22" style="101" width="7.28"/>
    <col collapsed="false" customWidth="false" hidden="false" outlineLevel="0" max="251" min="23" style="99" width="9.14"/>
    <col collapsed="false" customWidth="false" hidden="false" outlineLevel="0" max="257" min="252" style="102" width="9.14"/>
  </cols>
  <sheetData>
    <row r="1" s="110" customFormat="true" ht="15.75" hidden="false" customHeight="false" outlineLevel="0" collapsed="false">
      <c r="A1" s="103" t="s">
        <v>0</v>
      </c>
      <c r="B1" s="104"/>
      <c r="C1" s="105"/>
      <c r="D1" s="104"/>
      <c r="E1" s="106"/>
      <c r="F1" s="107"/>
      <c r="G1" s="107"/>
      <c r="H1" s="107"/>
      <c r="I1" s="107"/>
      <c r="J1" s="108"/>
      <c r="K1" s="109"/>
      <c r="L1" s="109"/>
      <c r="R1" s="111" t="s">
        <v>89</v>
      </c>
      <c r="S1" s="111"/>
      <c r="T1" s="111"/>
      <c r="U1" s="111"/>
      <c r="V1" s="111"/>
    </row>
    <row r="2" s="110" customFormat="true" ht="14.25" hidden="false" customHeight="false" outlineLevel="0" collapsed="false">
      <c r="A2" s="103" t="s">
        <v>2</v>
      </c>
      <c r="B2" s="104"/>
      <c r="C2" s="105"/>
      <c r="D2" s="104"/>
      <c r="E2" s="106"/>
      <c r="F2" s="107"/>
      <c r="G2" s="107"/>
      <c r="H2" s="112" t="s">
        <v>90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0" customFormat="true" ht="15.75" hidden="false" customHeight="false" outlineLevel="0" collapsed="false">
      <c r="A3" s="103" t="s">
        <v>4</v>
      </c>
      <c r="B3" s="104"/>
      <c r="C3" s="105"/>
      <c r="D3" s="104"/>
      <c r="E3" s="106"/>
      <c r="F3" s="107"/>
      <c r="G3" s="107"/>
      <c r="H3" s="107"/>
      <c r="I3" s="107"/>
      <c r="J3" s="108"/>
      <c r="K3" s="109"/>
      <c r="L3" s="109"/>
      <c r="M3" s="113"/>
      <c r="N3" s="113"/>
      <c r="O3" s="113"/>
      <c r="T3" s="114"/>
      <c r="U3" s="115"/>
      <c r="V3" s="116"/>
    </row>
    <row r="4" s="110" customFormat="true" ht="15.75" hidden="false" customHeight="false" outlineLevel="0" collapsed="false">
      <c r="A4" s="103" t="s">
        <v>6</v>
      </c>
      <c r="B4" s="104"/>
      <c r="C4" s="105"/>
      <c r="D4" s="104"/>
      <c r="E4" s="106"/>
      <c r="F4" s="107"/>
      <c r="G4" s="107"/>
      <c r="H4" s="107"/>
      <c r="I4" s="107"/>
      <c r="J4" s="108"/>
      <c r="K4" s="109"/>
      <c r="L4" s="109"/>
      <c r="M4" s="113"/>
      <c r="N4" s="113"/>
      <c r="O4" s="113"/>
      <c r="T4" s="114"/>
      <c r="U4" s="115"/>
      <c r="V4" s="116"/>
    </row>
    <row r="5" s="110" customFormat="true" ht="15.75" hidden="false" customHeight="false" outlineLevel="0" collapsed="false">
      <c r="A5" s="117"/>
      <c r="B5" s="117"/>
      <c r="C5" s="117"/>
      <c r="D5" s="117"/>
      <c r="E5" s="118"/>
      <c r="F5" s="107"/>
      <c r="G5" s="107"/>
      <c r="H5" s="107"/>
      <c r="I5" s="107"/>
      <c r="J5" s="108"/>
      <c r="K5" s="109"/>
      <c r="L5" s="109"/>
      <c r="M5" s="113"/>
      <c r="N5" s="113"/>
      <c r="O5" s="113"/>
      <c r="P5" s="119"/>
      <c r="Q5" s="119"/>
      <c r="R5" s="119"/>
      <c r="T5" s="114"/>
      <c r="U5" s="115"/>
      <c r="V5" s="116"/>
    </row>
    <row r="6" customFormat="false" ht="24.75" hidden="false" customHeight="true" outlineLevel="0" collapsed="false">
      <c r="A6" s="120" t="s">
        <v>91</v>
      </c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</row>
    <row r="7" customFormat="false" ht="15.75" hidden="false" customHeight="false" outlineLevel="0" collapsed="false">
      <c r="A7" s="121"/>
      <c r="B7" s="121"/>
      <c r="C7" s="121"/>
      <c r="D7" s="121"/>
      <c r="E7" s="122"/>
      <c r="F7" s="123"/>
      <c r="G7" s="123"/>
      <c r="H7" s="123"/>
      <c r="I7" s="123"/>
      <c r="J7" s="124"/>
      <c r="K7" s="125"/>
      <c r="L7" s="125"/>
      <c r="M7" s="125"/>
      <c r="N7" s="125"/>
      <c r="O7" s="125"/>
      <c r="P7" s="125"/>
      <c r="Q7" s="125"/>
      <c r="R7" s="125"/>
      <c r="S7" s="125"/>
      <c r="T7" s="126"/>
    </row>
    <row r="8" customFormat="false" ht="15" hidden="false" customHeight="false" outlineLevel="0" collapsed="false">
      <c r="A8" s="127"/>
      <c r="B8" s="127"/>
      <c r="C8" s="127"/>
      <c r="D8" s="127"/>
      <c r="E8" s="128"/>
      <c r="F8" s="123"/>
      <c r="G8" s="123"/>
      <c r="H8" s="123"/>
      <c r="I8" s="123"/>
      <c r="J8" s="124"/>
      <c r="K8" s="129"/>
      <c r="L8" s="129"/>
      <c r="M8" s="129"/>
      <c r="N8" s="129"/>
      <c r="O8" s="129"/>
      <c r="P8" s="129"/>
      <c r="Q8" s="129"/>
      <c r="R8" s="129"/>
      <c r="S8" s="129"/>
      <c r="T8" s="130"/>
      <c r="V8" s="131" t="s">
        <v>8</v>
      </c>
    </row>
    <row r="9" customFormat="false" ht="25.5" hidden="false" customHeight="true" outlineLevel="0" collapsed="false">
      <c r="A9" s="132"/>
      <c r="B9" s="132"/>
      <c r="C9" s="132"/>
      <c r="D9" s="133" t="s">
        <v>9</v>
      </c>
      <c r="E9" s="133"/>
      <c r="F9" s="134" t="s">
        <v>10</v>
      </c>
      <c r="G9" s="134" t="s">
        <v>92</v>
      </c>
      <c r="H9" s="135" t="s">
        <v>93</v>
      </c>
      <c r="I9" s="135"/>
      <c r="J9" s="135"/>
      <c r="K9" s="136" t="s">
        <v>94</v>
      </c>
      <c r="L9" s="136"/>
      <c r="M9" s="136"/>
      <c r="N9" s="134" t="s">
        <v>95</v>
      </c>
      <c r="O9" s="136" t="s">
        <v>96</v>
      </c>
      <c r="P9" s="136"/>
      <c r="Q9" s="136"/>
      <c r="R9" s="136"/>
      <c r="S9" s="136"/>
      <c r="T9" s="137" t="s">
        <v>18</v>
      </c>
      <c r="U9" s="137" t="s">
        <v>18</v>
      </c>
      <c r="V9" s="138" t="s">
        <v>97</v>
      </c>
    </row>
    <row r="10" customFormat="false" ht="15" hidden="false" customHeight="true" outlineLevel="0" collapsed="false">
      <c r="A10" s="132"/>
      <c r="B10" s="132"/>
      <c r="C10" s="132"/>
      <c r="D10" s="133"/>
      <c r="E10" s="133"/>
      <c r="F10" s="134"/>
      <c r="G10" s="134"/>
      <c r="H10" s="139" t="s">
        <v>98</v>
      </c>
      <c r="I10" s="139"/>
      <c r="J10" s="140" t="s">
        <v>99</v>
      </c>
      <c r="K10" s="141" t="s">
        <v>98</v>
      </c>
      <c r="L10" s="141"/>
      <c r="M10" s="142" t="s">
        <v>100</v>
      </c>
      <c r="N10" s="134"/>
      <c r="O10" s="141" t="s">
        <v>101</v>
      </c>
      <c r="P10" s="141"/>
      <c r="Q10" s="141"/>
      <c r="R10" s="141"/>
      <c r="S10" s="141"/>
      <c r="T10" s="143" t="s">
        <v>102</v>
      </c>
      <c r="U10" s="143" t="s">
        <v>103</v>
      </c>
      <c r="V10" s="138"/>
    </row>
    <row r="11" customFormat="false" ht="40.5" hidden="false" customHeight="true" outlineLevel="0" collapsed="false">
      <c r="A11" s="132"/>
      <c r="B11" s="132"/>
      <c r="C11" s="132"/>
      <c r="D11" s="133"/>
      <c r="E11" s="133"/>
      <c r="F11" s="134"/>
      <c r="G11" s="134"/>
      <c r="H11" s="144" t="s">
        <v>104</v>
      </c>
      <c r="I11" s="144" t="s">
        <v>105</v>
      </c>
      <c r="J11" s="140"/>
      <c r="K11" s="145" t="s">
        <v>104</v>
      </c>
      <c r="L11" s="145" t="s">
        <v>105</v>
      </c>
      <c r="M11" s="142"/>
      <c r="N11" s="142"/>
      <c r="O11" s="145" t="s">
        <v>106</v>
      </c>
      <c r="P11" s="146" t="s">
        <v>107</v>
      </c>
      <c r="Q11" s="146" t="s">
        <v>108</v>
      </c>
      <c r="R11" s="146" t="s">
        <v>109</v>
      </c>
      <c r="S11" s="146" t="s">
        <v>110</v>
      </c>
      <c r="T11" s="143"/>
      <c r="U11" s="143"/>
      <c r="V11" s="138"/>
    </row>
    <row r="12" customFormat="false" ht="13.5" hidden="false" customHeight="true" outlineLevel="0" collapsed="false">
      <c r="A12" s="147" t="n">
        <v>0</v>
      </c>
      <c r="B12" s="148" t="n">
        <v>1</v>
      </c>
      <c r="C12" s="148"/>
      <c r="D12" s="149" t="n">
        <v>2</v>
      </c>
      <c r="E12" s="149"/>
      <c r="F12" s="150" t="n">
        <v>3</v>
      </c>
      <c r="G12" s="150" t="s">
        <v>111</v>
      </c>
      <c r="H12" s="151" t="n">
        <v>4</v>
      </c>
      <c r="I12" s="151" t="s">
        <v>112</v>
      </c>
      <c r="J12" s="151" t="n">
        <v>5</v>
      </c>
      <c r="K12" s="150" t="n">
        <v>6</v>
      </c>
      <c r="L12" s="150" t="s">
        <v>113</v>
      </c>
      <c r="M12" s="150" t="n">
        <v>7</v>
      </c>
      <c r="N12" s="150"/>
      <c r="O12" s="150" t="n">
        <v>8</v>
      </c>
      <c r="P12" s="152" t="s">
        <v>114</v>
      </c>
      <c r="Q12" s="150" t="s">
        <v>115</v>
      </c>
      <c r="R12" s="150" t="s">
        <v>116</v>
      </c>
      <c r="S12" s="150" t="s">
        <v>117</v>
      </c>
      <c r="T12" s="153" t="n">
        <v>9</v>
      </c>
      <c r="U12" s="153" t="n">
        <v>10</v>
      </c>
      <c r="V12" s="154" t="n">
        <v>11</v>
      </c>
    </row>
    <row r="13" customFormat="false" ht="16.5" hidden="false" customHeight="true" outlineLevel="0" collapsed="false">
      <c r="A13" s="155" t="s">
        <v>118</v>
      </c>
      <c r="B13" s="156"/>
      <c r="C13" s="156"/>
      <c r="D13" s="157" t="s">
        <v>119</v>
      </c>
      <c r="E13" s="157"/>
      <c r="F13" s="158" t="n">
        <v>1</v>
      </c>
      <c r="G13" s="159" t="n">
        <f aca="false">G14+G34</f>
        <v>12307</v>
      </c>
      <c r="H13" s="160" t="n">
        <v>13395</v>
      </c>
      <c r="I13" s="160" t="n">
        <v>13395</v>
      </c>
      <c r="J13" s="160" t="n">
        <f aca="false">J14+J34</f>
        <v>12437</v>
      </c>
      <c r="K13" s="159" t="n">
        <f aca="false">K14+K34</f>
        <v>14620</v>
      </c>
      <c r="L13" s="159" t="n">
        <f aca="false">L14+L34</f>
        <v>14620</v>
      </c>
      <c r="M13" s="159" t="n">
        <f aca="false">M14+M34</f>
        <v>7214</v>
      </c>
      <c r="N13" s="159" t="n">
        <f aca="false">N14+N34</f>
        <v>1501</v>
      </c>
      <c r="O13" s="159" t="n">
        <f aca="false">O14+O34</f>
        <v>16121</v>
      </c>
      <c r="P13" s="159" t="n">
        <f aca="false">P14+P34</f>
        <v>3352</v>
      </c>
      <c r="Q13" s="159" t="n">
        <f aca="false">Q14+Q34</f>
        <v>3865</v>
      </c>
      <c r="R13" s="159" t="n">
        <f aca="false">R14+R34</f>
        <v>4727</v>
      </c>
      <c r="S13" s="159" t="n">
        <f aca="false">S14+S34</f>
        <v>4177</v>
      </c>
      <c r="T13" s="161" t="n">
        <f aca="false">O13/J13</f>
        <v>1.29621291308193</v>
      </c>
      <c r="U13" s="161" t="n">
        <f aca="false">J13/G13</f>
        <v>1.01056309417405</v>
      </c>
      <c r="V13" s="162" t="n">
        <f aca="false">V14+V34+V40</f>
        <v>18190</v>
      </c>
    </row>
    <row r="14" customFormat="false" ht="12" hidden="false" customHeight="true" outlineLevel="0" collapsed="false">
      <c r="A14" s="163"/>
      <c r="B14" s="164" t="n">
        <v>1</v>
      </c>
      <c r="C14" s="141"/>
      <c r="D14" s="165" t="s">
        <v>120</v>
      </c>
      <c r="E14" s="165"/>
      <c r="F14" s="166" t="n">
        <v>2</v>
      </c>
      <c r="G14" s="167" t="n">
        <f aca="false">G15+G21+G26</f>
        <v>12265</v>
      </c>
      <c r="H14" s="168" t="n">
        <v>13336</v>
      </c>
      <c r="I14" s="168" t="n">
        <v>13336</v>
      </c>
      <c r="J14" s="168" t="n">
        <f aca="false">J15+J21+J26</f>
        <v>12391</v>
      </c>
      <c r="K14" s="167" t="n">
        <f aca="false">K15+K21+K26</f>
        <v>14605</v>
      </c>
      <c r="L14" s="167" t="n">
        <f aca="false">L15+L21+L26</f>
        <v>14605</v>
      </c>
      <c r="M14" s="167" t="n">
        <f aca="false">M15+M21+M26</f>
        <v>7209</v>
      </c>
      <c r="N14" s="167" t="n">
        <f aca="false">N15+N21+N26</f>
        <v>1506</v>
      </c>
      <c r="O14" s="167" t="n">
        <f aca="false">O15+O21+O26</f>
        <v>16111</v>
      </c>
      <c r="P14" s="167" t="n">
        <f aca="false">P15+P21+P26</f>
        <v>3349</v>
      </c>
      <c r="Q14" s="167" t="n">
        <f aca="false">Q15+Q21+Q26</f>
        <v>3862</v>
      </c>
      <c r="R14" s="167" t="n">
        <f aca="false">R15+R21+R26</f>
        <v>4725</v>
      </c>
      <c r="S14" s="167" t="n">
        <f aca="false">S15+S21+S26</f>
        <v>4175</v>
      </c>
      <c r="T14" s="169" t="n">
        <f aca="false">O14/J14</f>
        <v>1.30021790008877</v>
      </c>
      <c r="U14" s="169" t="n">
        <f aca="false">J14/G14</f>
        <v>1.01027313493681</v>
      </c>
      <c r="V14" s="170" t="n">
        <f aca="false">V15+V20+V21+V24+V25+V26</f>
        <v>18190</v>
      </c>
    </row>
    <row r="15" customFormat="false" ht="13.5" hidden="false" customHeight="true" outlineLevel="0" collapsed="false">
      <c r="A15" s="163"/>
      <c r="B15" s="141"/>
      <c r="C15" s="141" t="s">
        <v>24</v>
      </c>
      <c r="D15" s="171" t="s">
        <v>121</v>
      </c>
      <c r="E15" s="171"/>
      <c r="F15" s="166" t="n">
        <v>3</v>
      </c>
      <c r="G15" s="172" t="n">
        <f aca="false">G17+G18</f>
        <v>1377</v>
      </c>
      <c r="H15" s="173" t="n">
        <v>1085</v>
      </c>
      <c r="I15" s="173" t="n">
        <v>1085</v>
      </c>
      <c r="J15" s="173" t="n">
        <f aca="false">J17+J18</f>
        <v>1183</v>
      </c>
      <c r="K15" s="172" t="n">
        <f aca="false">K17+K18</f>
        <v>825</v>
      </c>
      <c r="L15" s="172" t="n">
        <f aca="false">L17+L18</f>
        <v>825</v>
      </c>
      <c r="M15" s="173" t="n">
        <v>693</v>
      </c>
      <c r="N15" s="172" t="n">
        <f aca="false">N17+N18</f>
        <v>290</v>
      </c>
      <c r="O15" s="172" t="n">
        <f aca="false">O17+O18</f>
        <v>1115</v>
      </c>
      <c r="P15" s="172" t="n">
        <f aca="false">P17+P18</f>
        <v>386</v>
      </c>
      <c r="Q15" s="172" t="n">
        <f aca="false">Q17+Q18</f>
        <v>307</v>
      </c>
      <c r="R15" s="172" t="n">
        <f aca="false">R17+R18</f>
        <v>211</v>
      </c>
      <c r="S15" s="172" t="n">
        <f aca="false">S17+S18</f>
        <v>211</v>
      </c>
      <c r="T15" s="174" t="n">
        <f aca="false">O15/J15</f>
        <v>0.942519019442096</v>
      </c>
      <c r="U15" s="174" t="n">
        <f aca="false">J15/G15</f>
        <v>0.859114015976761</v>
      </c>
      <c r="V15" s="175"/>
    </row>
    <row r="16" customFormat="false" ht="14.25" hidden="false" customHeight="true" outlineLevel="0" collapsed="false">
      <c r="A16" s="163"/>
      <c r="B16" s="141"/>
      <c r="C16" s="141"/>
      <c r="D16" s="171" t="s">
        <v>122</v>
      </c>
      <c r="E16" s="171" t="s">
        <v>123</v>
      </c>
      <c r="F16" s="166" t="n">
        <v>4</v>
      </c>
      <c r="G16" s="172"/>
      <c r="H16" s="173"/>
      <c r="I16" s="176"/>
      <c r="J16" s="173"/>
      <c r="K16" s="172"/>
      <c r="L16" s="172"/>
      <c r="M16" s="173"/>
      <c r="N16" s="173"/>
      <c r="O16" s="172"/>
      <c r="P16" s="177"/>
      <c r="Q16" s="177"/>
      <c r="R16" s="177"/>
      <c r="S16" s="177" t="n">
        <f aca="false">O16-P16-Q16-R16</f>
        <v>0</v>
      </c>
      <c r="T16" s="178"/>
      <c r="U16" s="178"/>
      <c r="V16" s="175"/>
    </row>
    <row r="17" customFormat="false" ht="15.75" hidden="false" customHeight="true" outlineLevel="0" collapsed="false">
      <c r="A17" s="163"/>
      <c r="B17" s="141"/>
      <c r="C17" s="141"/>
      <c r="D17" s="171" t="s">
        <v>124</v>
      </c>
      <c r="E17" s="171" t="s">
        <v>125</v>
      </c>
      <c r="F17" s="166" t="n">
        <v>5</v>
      </c>
      <c r="G17" s="172" t="n">
        <v>961</v>
      </c>
      <c r="H17" s="173" t="n">
        <v>775</v>
      </c>
      <c r="I17" s="176" t="n">
        <v>775</v>
      </c>
      <c r="J17" s="173" t="n">
        <v>871</v>
      </c>
      <c r="K17" s="172" t="n">
        <v>775</v>
      </c>
      <c r="L17" s="172" t="n">
        <v>775</v>
      </c>
      <c r="M17" s="173" t="n">
        <v>585</v>
      </c>
      <c r="N17" s="173" t="n">
        <v>170</v>
      </c>
      <c r="O17" s="172" t="n">
        <f aca="false">L17+N17</f>
        <v>945</v>
      </c>
      <c r="P17" s="177" t="n">
        <v>336</v>
      </c>
      <c r="Q17" s="177" t="n">
        <f aca="false">M17-P17</f>
        <v>249</v>
      </c>
      <c r="R17" s="177" t="n">
        <f aca="false">(O17-M17)/2</f>
        <v>180</v>
      </c>
      <c r="S17" s="177" t="n">
        <f aca="false">O17-P17-Q17-R17</f>
        <v>180</v>
      </c>
      <c r="T17" s="174" t="n">
        <f aca="false">O17/J17</f>
        <v>1.0849598163031</v>
      </c>
      <c r="U17" s="174" t="n">
        <f aca="false">J17/G17</f>
        <v>0.906347554630593</v>
      </c>
      <c r="V17" s="175"/>
    </row>
    <row r="18" customFormat="false" ht="15.75" hidden="false" customHeight="true" outlineLevel="0" collapsed="false">
      <c r="A18" s="163"/>
      <c r="B18" s="141"/>
      <c r="C18" s="141"/>
      <c r="D18" s="171" t="s">
        <v>126</v>
      </c>
      <c r="E18" s="171" t="s">
        <v>127</v>
      </c>
      <c r="F18" s="166" t="n">
        <v>6</v>
      </c>
      <c r="G18" s="172" t="n">
        <v>416</v>
      </c>
      <c r="H18" s="173" t="n">
        <v>310</v>
      </c>
      <c r="I18" s="176" t="n">
        <v>310</v>
      </c>
      <c r="J18" s="173" t="n">
        <v>312</v>
      </c>
      <c r="K18" s="172" t="n">
        <v>50</v>
      </c>
      <c r="L18" s="172" t="n">
        <v>50</v>
      </c>
      <c r="M18" s="173" t="n">
        <v>108</v>
      </c>
      <c r="N18" s="173" t="n">
        <v>120</v>
      </c>
      <c r="O18" s="172" t="n">
        <f aca="false">L18+N18</f>
        <v>170</v>
      </c>
      <c r="P18" s="177" t="n">
        <v>50</v>
      </c>
      <c r="Q18" s="177" t="n">
        <v>58</v>
      </c>
      <c r="R18" s="177" t="n">
        <v>31</v>
      </c>
      <c r="S18" s="177" t="n">
        <v>31</v>
      </c>
      <c r="T18" s="174" t="n">
        <f aca="false">O18/J18</f>
        <v>0.544871794871795</v>
      </c>
      <c r="U18" s="174" t="n">
        <f aca="false">J18/G18</f>
        <v>0.75</v>
      </c>
      <c r="V18" s="175"/>
    </row>
    <row r="19" customFormat="false" ht="15.75" hidden="false" customHeight="true" outlineLevel="0" collapsed="false">
      <c r="A19" s="163"/>
      <c r="B19" s="141"/>
      <c r="C19" s="141"/>
      <c r="D19" s="171" t="s">
        <v>128</v>
      </c>
      <c r="E19" s="171" t="s">
        <v>129</v>
      </c>
      <c r="F19" s="166" t="n">
        <v>7</v>
      </c>
      <c r="G19" s="172"/>
      <c r="H19" s="173"/>
      <c r="I19" s="176"/>
      <c r="J19" s="173"/>
      <c r="K19" s="172"/>
      <c r="L19" s="172"/>
      <c r="M19" s="173"/>
      <c r="N19" s="173"/>
      <c r="O19" s="172"/>
      <c r="P19" s="177"/>
      <c r="Q19" s="177"/>
      <c r="R19" s="177"/>
      <c r="S19" s="177" t="n">
        <f aca="false">O19-P19-Q19-R19</f>
        <v>0</v>
      </c>
      <c r="T19" s="178"/>
      <c r="U19" s="178"/>
      <c r="V19" s="175"/>
    </row>
    <row r="20" customFormat="false" ht="15.75" hidden="false" customHeight="true" outlineLevel="0" collapsed="false">
      <c r="A20" s="163"/>
      <c r="B20" s="141"/>
      <c r="C20" s="141" t="s">
        <v>26</v>
      </c>
      <c r="D20" s="171" t="s">
        <v>130</v>
      </c>
      <c r="E20" s="171"/>
      <c r="F20" s="166" t="n">
        <v>8</v>
      </c>
      <c r="G20" s="172"/>
      <c r="H20" s="173"/>
      <c r="I20" s="176"/>
      <c r="J20" s="173"/>
      <c r="K20" s="172"/>
      <c r="L20" s="172"/>
      <c r="M20" s="173"/>
      <c r="N20" s="173"/>
      <c r="O20" s="172"/>
      <c r="P20" s="177"/>
      <c r="Q20" s="177"/>
      <c r="R20" s="177"/>
      <c r="S20" s="177" t="n">
        <f aca="false">O20-P20-Q20-R20</f>
        <v>0</v>
      </c>
      <c r="T20" s="178"/>
      <c r="U20" s="178"/>
      <c r="V20" s="175"/>
    </row>
    <row r="21" customFormat="false" ht="24" hidden="false" customHeight="true" outlineLevel="0" collapsed="false">
      <c r="A21" s="163"/>
      <c r="B21" s="141"/>
      <c r="C21" s="141" t="s">
        <v>131</v>
      </c>
      <c r="D21" s="171" t="s">
        <v>132</v>
      </c>
      <c r="E21" s="171"/>
      <c r="F21" s="166" t="n">
        <v>9</v>
      </c>
      <c r="G21" s="172" t="n">
        <f aca="false">G23</f>
        <v>6951</v>
      </c>
      <c r="H21" s="173" t="n">
        <v>8933</v>
      </c>
      <c r="I21" s="173" t="n">
        <v>8933</v>
      </c>
      <c r="J21" s="173" t="n">
        <f aca="false">J23</f>
        <v>7909</v>
      </c>
      <c r="K21" s="172" t="n">
        <f aca="false">K23</f>
        <v>10500</v>
      </c>
      <c r="L21" s="172" t="n">
        <f aca="false">L23</f>
        <v>10500</v>
      </c>
      <c r="M21" s="172" t="n">
        <f aca="false">M23</f>
        <v>4628</v>
      </c>
      <c r="N21" s="172" t="n">
        <f aca="false">N23</f>
        <v>868</v>
      </c>
      <c r="O21" s="172" t="n">
        <f aca="false">O23</f>
        <v>11368</v>
      </c>
      <c r="P21" s="172" t="n">
        <f aca="false">P23</f>
        <v>2150</v>
      </c>
      <c r="Q21" s="172" t="n">
        <f aca="false">Q23</f>
        <v>2480</v>
      </c>
      <c r="R21" s="172" t="n">
        <f aca="false">R23</f>
        <v>3644</v>
      </c>
      <c r="S21" s="172" t="n">
        <f aca="false">S23</f>
        <v>3094</v>
      </c>
      <c r="T21" s="174" t="n">
        <f aca="false">O21/J21</f>
        <v>1.43734985459603</v>
      </c>
      <c r="U21" s="174" t="n">
        <f aca="false">J21/G21</f>
        <v>1.13782189613005</v>
      </c>
      <c r="V21" s="179" t="n">
        <f aca="false">V22+V23</f>
        <v>18190</v>
      </c>
    </row>
    <row r="22" customFormat="false" ht="16.5" hidden="false" customHeight="true" outlineLevel="0" collapsed="false">
      <c r="A22" s="163"/>
      <c r="B22" s="141"/>
      <c r="C22" s="141"/>
      <c r="D22" s="180" t="s">
        <v>133</v>
      </c>
      <c r="E22" s="181" t="s">
        <v>25</v>
      </c>
      <c r="F22" s="166" t="n">
        <v>10</v>
      </c>
      <c r="G22" s="172"/>
      <c r="H22" s="173"/>
      <c r="I22" s="176"/>
      <c r="J22" s="173"/>
      <c r="K22" s="172"/>
      <c r="L22" s="172"/>
      <c r="M22" s="173"/>
      <c r="N22" s="173"/>
      <c r="O22" s="172"/>
      <c r="P22" s="177"/>
      <c r="Q22" s="177"/>
      <c r="R22" s="177"/>
      <c r="S22" s="177" t="n">
        <f aca="false">O22-P22-Q22-R22</f>
        <v>0</v>
      </c>
      <c r="T22" s="174"/>
      <c r="U22" s="174"/>
      <c r="V22" s="175"/>
    </row>
    <row r="23" customFormat="false" ht="14.25" hidden="false" customHeight="true" outlineLevel="0" collapsed="false">
      <c r="A23" s="163"/>
      <c r="B23" s="141"/>
      <c r="C23" s="141"/>
      <c r="D23" s="180" t="s">
        <v>134</v>
      </c>
      <c r="E23" s="181" t="s">
        <v>27</v>
      </c>
      <c r="F23" s="166" t="n">
        <v>11</v>
      </c>
      <c r="G23" s="172" t="n">
        <v>6951</v>
      </c>
      <c r="H23" s="173" t="n">
        <v>8933</v>
      </c>
      <c r="I23" s="176" t="n">
        <v>8933</v>
      </c>
      <c r="J23" s="173" t="n">
        <v>7909</v>
      </c>
      <c r="K23" s="172" t="n">
        <v>10500</v>
      </c>
      <c r="L23" s="172" t="n">
        <v>10500</v>
      </c>
      <c r="M23" s="173" t="n">
        <v>4628</v>
      </c>
      <c r="N23" s="173" t="n">
        <v>868</v>
      </c>
      <c r="O23" s="172" t="n">
        <f aca="false">L23+N23</f>
        <v>11368</v>
      </c>
      <c r="P23" s="177" t="n">
        <v>2150</v>
      </c>
      <c r="Q23" s="177" t="n">
        <v>2480</v>
      </c>
      <c r="R23" s="177" t="n">
        <v>3644</v>
      </c>
      <c r="S23" s="177" t="n">
        <v>3094</v>
      </c>
      <c r="T23" s="174" t="n">
        <f aca="false">O23/J23</f>
        <v>1.43734985459603</v>
      </c>
      <c r="U23" s="174" t="n">
        <f aca="false">J23/G23</f>
        <v>1.13782189613005</v>
      </c>
      <c r="V23" s="182" t="n">
        <v>18190</v>
      </c>
    </row>
    <row r="24" customFormat="false" ht="12.75" hidden="false" customHeight="true" outlineLevel="0" collapsed="false">
      <c r="A24" s="163"/>
      <c r="B24" s="141"/>
      <c r="C24" s="141" t="s">
        <v>135</v>
      </c>
      <c r="D24" s="171" t="s">
        <v>136</v>
      </c>
      <c r="E24" s="171"/>
      <c r="F24" s="166" t="n">
        <v>12</v>
      </c>
      <c r="G24" s="172"/>
      <c r="H24" s="173"/>
      <c r="I24" s="176"/>
      <c r="J24" s="173"/>
      <c r="K24" s="172"/>
      <c r="L24" s="172"/>
      <c r="M24" s="173"/>
      <c r="N24" s="173"/>
      <c r="O24" s="172"/>
      <c r="P24" s="177"/>
      <c r="Q24" s="177"/>
      <c r="R24" s="177"/>
      <c r="S24" s="177" t="n">
        <f aca="false">O24-P24-Q24-R24</f>
        <v>0</v>
      </c>
      <c r="T24" s="178"/>
      <c r="U24" s="178"/>
      <c r="V24" s="175"/>
    </row>
    <row r="25" customFormat="false" ht="19.35" hidden="false" customHeight="true" outlineLevel="0" collapsed="false">
      <c r="A25" s="163"/>
      <c r="B25" s="141"/>
      <c r="C25" s="141" t="s">
        <v>137</v>
      </c>
      <c r="D25" s="171" t="s">
        <v>138</v>
      </c>
      <c r="E25" s="171"/>
      <c r="F25" s="166" t="n">
        <v>13</v>
      </c>
      <c r="G25" s="172"/>
      <c r="H25" s="173"/>
      <c r="I25" s="176"/>
      <c r="J25" s="173"/>
      <c r="K25" s="172"/>
      <c r="L25" s="172"/>
      <c r="M25" s="173"/>
      <c r="N25" s="173"/>
      <c r="O25" s="172"/>
      <c r="P25" s="177"/>
      <c r="Q25" s="177"/>
      <c r="R25" s="177"/>
      <c r="S25" s="177" t="n">
        <f aca="false">O25-P25-Q25-R25</f>
        <v>0</v>
      </c>
      <c r="T25" s="178"/>
      <c r="U25" s="178"/>
      <c r="V25" s="175"/>
    </row>
    <row r="26" customFormat="false" ht="12.75" hidden="false" customHeight="true" outlineLevel="0" collapsed="false">
      <c r="A26" s="163"/>
      <c r="B26" s="141"/>
      <c r="C26" s="141" t="s">
        <v>139</v>
      </c>
      <c r="D26" s="171" t="s">
        <v>140</v>
      </c>
      <c r="E26" s="171"/>
      <c r="F26" s="166" t="n">
        <v>14</v>
      </c>
      <c r="G26" s="172" t="n">
        <f aca="false">G31+G33</f>
        <v>3937</v>
      </c>
      <c r="H26" s="173" t="n">
        <v>3318</v>
      </c>
      <c r="I26" s="173" t="n">
        <v>3318</v>
      </c>
      <c r="J26" s="173" t="n">
        <f aca="false">J31+J33</f>
        <v>3299</v>
      </c>
      <c r="K26" s="172" t="n">
        <f aca="false">K31+K33</f>
        <v>3280</v>
      </c>
      <c r="L26" s="172" t="n">
        <f aca="false">L31+L33</f>
        <v>3280</v>
      </c>
      <c r="M26" s="173" t="n">
        <v>1888</v>
      </c>
      <c r="N26" s="172" t="n">
        <f aca="false">N31+N33</f>
        <v>348</v>
      </c>
      <c r="O26" s="172" t="n">
        <f aca="false">O31+O33</f>
        <v>3628</v>
      </c>
      <c r="P26" s="172" t="n">
        <f aca="false">P31+P33</f>
        <v>813</v>
      </c>
      <c r="Q26" s="172" t="n">
        <f aca="false">Q31+Q33</f>
        <v>1075</v>
      </c>
      <c r="R26" s="172" t="n">
        <f aca="false">R31+R33</f>
        <v>870</v>
      </c>
      <c r="S26" s="172" t="n">
        <f aca="false">S31+S33</f>
        <v>870</v>
      </c>
      <c r="T26" s="174" t="n">
        <f aca="false">O26/J26</f>
        <v>1.09972719005759</v>
      </c>
      <c r="U26" s="174" t="n">
        <f aca="false">J26/G26</f>
        <v>0.837947675895352</v>
      </c>
      <c r="V26" s="175"/>
    </row>
    <row r="27" customFormat="false" ht="15" hidden="false" customHeight="true" outlineLevel="0" collapsed="false">
      <c r="A27" s="163"/>
      <c r="B27" s="141"/>
      <c r="C27" s="141"/>
      <c r="D27" s="171" t="s">
        <v>141</v>
      </c>
      <c r="E27" s="171" t="s">
        <v>142</v>
      </c>
      <c r="F27" s="166" t="n">
        <v>15</v>
      </c>
      <c r="G27" s="172"/>
      <c r="H27" s="173"/>
      <c r="I27" s="176"/>
      <c r="J27" s="173"/>
      <c r="K27" s="172"/>
      <c r="L27" s="172"/>
      <c r="M27" s="173"/>
      <c r="N27" s="173"/>
      <c r="O27" s="172"/>
      <c r="P27" s="177"/>
      <c r="Q27" s="177"/>
      <c r="R27" s="177"/>
      <c r="S27" s="177" t="n">
        <f aca="false">O27-P27-Q27-R27</f>
        <v>0</v>
      </c>
      <c r="T27" s="178"/>
      <c r="U27" s="178"/>
      <c r="V27" s="175"/>
    </row>
    <row r="28" customFormat="false" ht="12.75" hidden="false" customHeight="false" outlineLevel="0" collapsed="false">
      <c r="A28" s="163"/>
      <c r="B28" s="141"/>
      <c r="C28" s="141"/>
      <c r="D28" s="171" t="s">
        <v>143</v>
      </c>
      <c r="E28" s="171" t="s">
        <v>144</v>
      </c>
      <c r="F28" s="166" t="n">
        <v>16</v>
      </c>
      <c r="G28" s="172"/>
      <c r="H28" s="173"/>
      <c r="I28" s="176"/>
      <c r="J28" s="173"/>
      <c r="K28" s="172"/>
      <c r="L28" s="172"/>
      <c r="M28" s="173"/>
      <c r="N28" s="173"/>
      <c r="O28" s="172"/>
      <c r="P28" s="177"/>
      <c r="Q28" s="177"/>
      <c r="R28" s="177"/>
      <c r="S28" s="177" t="n">
        <f aca="false">O28-P28-Q28-R28</f>
        <v>0</v>
      </c>
      <c r="T28" s="178"/>
      <c r="U28" s="178"/>
      <c r="V28" s="175"/>
    </row>
    <row r="29" customFormat="false" ht="14.25" hidden="false" customHeight="true" outlineLevel="0" collapsed="false">
      <c r="A29" s="163"/>
      <c r="B29" s="141"/>
      <c r="C29" s="141"/>
      <c r="D29" s="171"/>
      <c r="E29" s="183" t="s">
        <v>145</v>
      </c>
      <c r="F29" s="166" t="n">
        <v>17</v>
      </c>
      <c r="G29" s="172"/>
      <c r="H29" s="173"/>
      <c r="I29" s="176"/>
      <c r="J29" s="173"/>
      <c r="K29" s="172"/>
      <c r="L29" s="172"/>
      <c r="M29" s="173"/>
      <c r="N29" s="173"/>
      <c r="O29" s="172"/>
      <c r="P29" s="177"/>
      <c r="Q29" s="177"/>
      <c r="R29" s="177"/>
      <c r="S29" s="177" t="n">
        <f aca="false">O29-P29-Q29-R29</f>
        <v>0</v>
      </c>
      <c r="T29" s="178"/>
      <c r="U29" s="178"/>
      <c r="V29" s="175"/>
    </row>
    <row r="30" customFormat="false" ht="12" hidden="false" customHeight="true" outlineLevel="0" collapsed="false">
      <c r="A30" s="163"/>
      <c r="B30" s="141"/>
      <c r="C30" s="141"/>
      <c r="D30" s="171"/>
      <c r="E30" s="183" t="s">
        <v>146</v>
      </c>
      <c r="F30" s="166" t="n">
        <v>18</v>
      </c>
      <c r="G30" s="172"/>
      <c r="H30" s="173"/>
      <c r="I30" s="176"/>
      <c r="J30" s="173"/>
      <c r="K30" s="172"/>
      <c r="L30" s="172"/>
      <c r="M30" s="173"/>
      <c r="N30" s="173"/>
      <c r="O30" s="172"/>
      <c r="P30" s="177"/>
      <c r="Q30" s="177"/>
      <c r="R30" s="177"/>
      <c r="S30" s="177" t="n">
        <f aca="false">O30-P30-Q30-R30</f>
        <v>0</v>
      </c>
      <c r="T30" s="178"/>
      <c r="U30" s="178"/>
      <c r="V30" s="175"/>
    </row>
    <row r="31" customFormat="false" ht="14.25" hidden="false" customHeight="true" outlineLevel="0" collapsed="false">
      <c r="A31" s="163"/>
      <c r="B31" s="141"/>
      <c r="C31" s="141"/>
      <c r="D31" s="171" t="s">
        <v>147</v>
      </c>
      <c r="E31" s="171" t="s">
        <v>148</v>
      </c>
      <c r="F31" s="166" t="n">
        <v>19</v>
      </c>
      <c r="G31" s="172" t="n">
        <v>3748</v>
      </c>
      <c r="H31" s="173" t="n">
        <v>3180</v>
      </c>
      <c r="I31" s="176" t="n">
        <v>3180</v>
      </c>
      <c r="J31" s="173" t="n">
        <v>3162</v>
      </c>
      <c r="K31" s="172" t="n">
        <v>3180</v>
      </c>
      <c r="L31" s="172" t="n">
        <v>3180</v>
      </c>
      <c r="M31" s="173" t="n">
        <v>1508</v>
      </c>
      <c r="N31" s="173" t="n">
        <v>-164</v>
      </c>
      <c r="O31" s="172" t="n">
        <f aca="false">L31+N31</f>
        <v>3016</v>
      </c>
      <c r="P31" s="177" t="n">
        <v>756</v>
      </c>
      <c r="Q31" s="177" t="n">
        <f aca="false">M31-P31</f>
        <v>752</v>
      </c>
      <c r="R31" s="177" t="n">
        <f aca="false">(O31-M31)/2</f>
        <v>754</v>
      </c>
      <c r="S31" s="177" t="n">
        <f aca="false">O31-P31-Q31-R31</f>
        <v>754</v>
      </c>
      <c r="T31" s="174" t="n">
        <f aca="false">O31/J31</f>
        <v>0.95382669196711</v>
      </c>
      <c r="U31" s="174" t="n">
        <f aca="false">J31/G31</f>
        <v>0.843649946638207</v>
      </c>
      <c r="V31" s="175"/>
    </row>
    <row r="32" customFormat="false" ht="14.85" hidden="false" customHeight="true" outlineLevel="0" collapsed="false">
      <c r="A32" s="163"/>
      <c r="B32" s="141"/>
      <c r="C32" s="141"/>
      <c r="D32" s="171" t="s">
        <v>149</v>
      </c>
      <c r="E32" s="171" t="s">
        <v>150</v>
      </c>
      <c r="F32" s="166" t="n">
        <v>20</v>
      </c>
      <c r="G32" s="172"/>
      <c r="H32" s="173"/>
      <c r="I32" s="176"/>
      <c r="J32" s="173"/>
      <c r="K32" s="172"/>
      <c r="L32" s="172"/>
      <c r="M32" s="173"/>
      <c r="N32" s="173"/>
      <c r="O32" s="172"/>
      <c r="P32" s="177"/>
      <c r="Q32" s="177"/>
      <c r="R32" s="177"/>
      <c r="S32" s="177" t="n">
        <f aca="false">O32-P32-Q32-R32</f>
        <v>0</v>
      </c>
      <c r="T32" s="178"/>
      <c r="U32" s="178"/>
      <c r="V32" s="175"/>
    </row>
    <row r="33" customFormat="false" ht="12.75" hidden="false" customHeight="true" outlineLevel="0" collapsed="false">
      <c r="A33" s="163"/>
      <c r="B33" s="141"/>
      <c r="C33" s="141"/>
      <c r="D33" s="171" t="s">
        <v>151</v>
      </c>
      <c r="E33" s="171" t="s">
        <v>129</v>
      </c>
      <c r="F33" s="166" t="n">
        <v>21</v>
      </c>
      <c r="G33" s="172" t="n">
        <v>189</v>
      </c>
      <c r="H33" s="173" t="n">
        <v>138</v>
      </c>
      <c r="I33" s="176" t="n">
        <v>138</v>
      </c>
      <c r="J33" s="173" t="n">
        <v>137</v>
      </c>
      <c r="K33" s="172" t="n">
        <v>100</v>
      </c>
      <c r="L33" s="172" t="n">
        <v>100</v>
      </c>
      <c r="M33" s="173" t="n">
        <v>380</v>
      </c>
      <c r="N33" s="173" t="n">
        <v>512</v>
      </c>
      <c r="O33" s="172" t="n">
        <f aca="false">L33+N33</f>
        <v>612</v>
      </c>
      <c r="P33" s="177" t="n">
        <v>57</v>
      </c>
      <c r="Q33" s="177" t="n">
        <v>323</v>
      </c>
      <c r="R33" s="177" t="n">
        <v>116</v>
      </c>
      <c r="S33" s="177" t="n">
        <v>116</v>
      </c>
      <c r="T33" s="174" t="n">
        <f aca="false">O33/J33</f>
        <v>4.46715328467153</v>
      </c>
      <c r="U33" s="174" t="n">
        <f aca="false">J33/G33</f>
        <v>0.724867724867725</v>
      </c>
      <c r="V33" s="175"/>
    </row>
    <row r="34" customFormat="false" ht="15" hidden="false" customHeight="true" outlineLevel="0" collapsed="false">
      <c r="A34" s="163"/>
      <c r="B34" s="141" t="n">
        <v>2</v>
      </c>
      <c r="C34" s="141"/>
      <c r="D34" s="171" t="s">
        <v>152</v>
      </c>
      <c r="E34" s="171"/>
      <c r="F34" s="166" t="n">
        <v>22</v>
      </c>
      <c r="G34" s="172" t="n">
        <f aca="false">G37+G38</f>
        <v>42</v>
      </c>
      <c r="H34" s="173" t="n">
        <v>59</v>
      </c>
      <c r="I34" s="173" t="n">
        <v>59</v>
      </c>
      <c r="J34" s="173" t="n">
        <f aca="false">J37+J38</f>
        <v>46</v>
      </c>
      <c r="K34" s="172" t="n">
        <f aca="false">K37+K38</f>
        <v>15</v>
      </c>
      <c r="L34" s="172" t="n">
        <f aca="false">L37+L38</f>
        <v>15</v>
      </c>
      <c r="M34" s="172" t="n">
        <v>5</v>
      </c>
      <c r="N34" s="172" t="n">
        <f aca="false">N37+N38</f>
        <v>-5</v>
      </c>
      <c r="O34" s="172" t="n">
        <f aca="false">O37+O38</f>
        <v>10</v>
      </c>
      <c r="P34" s="172" t="n">
        <f aca="false">P37+P38</f>
        <v>3</v>
      </c>
      <c r="Q34" s="172" t="n">
        <f aca="false">Q37+Q38</f>
        <v>3</v>
      </c>
      <c r="R34" s="172" t="n">
        <f aca="false">R37+R38</f>
        <v>2</v>
      </c>
      <c r="S34" s="172" t="n">
        <f aca="false">S37+S38</f>
        <v>2</v>
      </c>
      <c r="T34" s="174" t="n">
        <f aca="false">O34/J34</f>
        <v>0.217391304347826</v>
      </c>
      <c r="U34" s="174" t="n">
        <f aca="false">J34/G34</f>
        <v>1.0952380952381</v>
      </c>
      <c r="V34" s="175"/>
    </row>
    <row r="35" customFormat="false" ht="13.5" hidden="false" customHeight="true" outlineLevel="0" collapsed="false">
      <c r="A35" s="163"/>
      <c r="B35" s="141"/>
      <c r="C35" s="141" t="s">
        <v>24</v>
      </c>
      <c r="D35" s="184" t="s">
        <v>153</v>
      </c>
      <c r="E35" s="184"/>
      <c r="F35" s="166" t="n">
        <v>23</v>
      </c>
      <c r="G35" s="185"/>
      <c r="H35" s="173"/>
      <c r="I35" s="176"/>
      <c r="J35" s="186"/>
      <c r="K35" s="172"/>
      <c r="L35" s="172"/>
      <c r="M35" s="185"/>
      <c r="N35" s="185"/>
      <c r="O35" s="172"/>
      <c r="P35" s="177"/>
      <c r="Q35" s="177"/>
      <c r="R35" s="177"/>
      <c r="S35" s="177" t="n">
        <f aca="false">O35-P35-Q35-R35</f>
        <v>0</v>
      </c>
      <c r="T35" s="178"/>
      <c r="U35" s="178"/>
      <c r="V35" s="175"/>
    </row>
    <row r="36" customFormat="false" ht="17.25" hidden="false" customHeight="true" outlineLevel="0" collapsed="false">
      <c r="A36" s="163"/>
      <c r="B36" s="141"/>
      <c r="C36" s="141" t="s">
        <v>26</v>
      </c>
      <c r="D36" s="184" t="s">
        <v>154</v>
      </c>
      <c r="E36" s="184"/>
      <c r="F36" s="166" t="n">
        <v>24</v>
      </c>
      <c r="G36" s="185"/>
      <c r="H36" s="173"/>
      <c r="I36" s="176"/>
      <c r="J36" s="186"/>
      <c r="K36" s="172"/>
      <c r="L36" s="172"/>
      <c r="M36" s="185"/>
      <c r="N36" s="185"/>
      <c r="O36" s="172"/>
      <c r="P36" s="177"/>
      <c r="Q36" s="177"/>
      <c r="R36" s="177"/>
      <c r="S36" s="177" t="n">
        <f aca="false">O36-P36-Q36-R36</f>
        <v>0</v>
      </c>
      <c r="T36" s="178"/>
      <c r="U36" s="178"/>
      <c r="V36" s="175"/>
    </row>
    <row r="37" customFormat="false" ht="15.75" hidden="false" customHeight="true" outlineLevel="0" collapsed="false">
      <c r="A37" s="163"/>
      <c r="B37" s="141"/>
      <c r="C37" s="141" t="s">
        <v>131</v>
      </c>
      <c r="D37" s="184" t="s">
        <v>155</v>
      </c>
      <c r="E37" s="184"/>
      <c r="F37" s="166" t="n">
        <v>25</v>
      </c>
      <c r="G37" s="172" t="n">
        <v>27</v>
      </c>
      <c r="H37" s="173" t="n">
        <v>45</v>
      </c>
      <c r="I37" s="176" t="n">
        <v>45</v>
      </c>
      <c r="J37" s="173" t="n">
        <v>35</v>
      </c>
      <c r="K37" s="172" t="n">
        <v>10</v>
      </c>
      <c r="L37" s="172" t="n">
        <v>10</v>
      </c>
      <c r="M37" s="173" t="n">
        <v>1</v>
      </c>
      <c r="N37" s="173" t="n">
        <v>-8</v>
      </c>
      <c r="O37" s="172" t="n">
        <v>2</v>
      </c>
      <c r="P37" s="177" t="n">
        <v>1</v>
      </c>
      <c r="Q37" s="177" t="n">
        <v>1</v>
      </c>
      <c r="R37" s="177" t="n">
        <v>0</v>
      </c>
      <c r="S37" s="177" t="n">
        <v>0</v>
      </c>
      <c r="T37" s="174" t="n">
        <f aca="false">O37/J37</f>
        <v>0.0571428571428571</v>
      </c>
      <c r="U37" s="174" t="n">
        <f aca="false">J37/G37</f>
        <v>1.2962962962963</v>
      </c>
      <c r="V37" s="175"/>
    </row>
    <row r="38" customFormat="false" ht="12" hidden="false" customHeight="true" outlineLevel="0" collapsed="false">
      <c r="A38" s="163"/>
      <c r="B38" s="141"/>
      <c r="C38" s="141" t="s">
        <v>135</v>
      </c>
      <c r="D38" s="184" t="s">
        <v>156</v>
      </c>
      <c r="E38" s="184"/>
      <c r="F38" s="166" t="n">
        <v>26</v>
      </c>
      <c r="G38" s="172" t="n">
        <v>15</v>
      </c>
      <c r="H38" s="173" t="n">
        <v>14</v>
      </c>
      <c r="I38" s="176" t="n">
        <v>14</v>
      </c>
      <c r="J38" s="173" t="n">
        <v>11</v>
      </c>
      <c r="K38" s="172" t="n">
        <v>5</v>
      </c>
      <c r="L38" s="172" t="n">
        <v>5</v>
      </c>
      <c r="M38" s="172" t="n">
        <v>4</v>
      </c>
      <c r="N38" s="172" t="n">
        <v>3</v>
      </c>
      <c r="O38" s="172" t="n">
        <f aca="false">L38+N38</f>
        <v>8</v>
      </c>
      <c r="P38" s="177" t="n">
        <v>2</v>
      </c>
      <c r="Q38" s="177" t="n">
        <f aca="false">M38-P38</f>
        <v>2</v>
      </c>
      <c r="R38" s="177" t="n">
        <v>2</v>
      </c>
      <c r="S38" s="177" t="n">
        <f aca="false">O38-P38-Q38-R38</f>
        <v>2</v>
      </c>
      <c r="T38" s="174" t="n">
        <f aca="false">O38/J38</f>
        <v>0.727272727272727</v>
      </c>
      <c r="U38" s="174" t="n">
        <f aca="false">J38/G38</f>
        <v>0.733333333333333</v>
      </c>
      <c r="V38" s="175"/>
    </row>
    <row r="39" customFormat="false" ht="15" hidden="false" customHeight="true" outlineLevel="0" collapsed="false">
      <c r="A39" s="163"/>
      <c r="B39" s="141"/>
      <c r="C39" s="141" t="s">
        <v>137</v>
      </c>
      <c r="D39" s="184" t="s">
        <v>157</v>
      </c>
      <c r="E39" s="184"/>
      <c r="F39" s="166" t="n">
        <v>27</v>
      </c>
      <c r="G39" s="185"/>
      <c r="H39" s="173"/>
      <c r="I39" s="176"/>
      <c r="J39" s="186"/>
      <c r="K39" s="172"/>
      <c r="L39" s="172"/>
      <c r="M39" s="185"/>
      <c r="N39" s="185"/>
      <c r="O39" s="172"/>
      <c r="P39" s="177"/>
      <c r="Q39" s="177"/>
      <c r="R39" s="177"/>
      <c r="S39" s="177" t="n">
        <f aca="false">O39-P39-Q39-R39</f>
        <v>0</v>
      </c>
      <c r="T39" s="178"/>
      <c r="U39" s="178"/>
      <c r="V39" s="175"/>
    </row>
    <row r="40" customFormat="false" ht="15" hidden="false" customHeight="true" outlineLevel="0" collapsed="false">
      <c r="A40" s="163"/>
      <c r="B40" s="141" t="n">
        <v>3</v>
      </c>
      <c r="C40" s="141"/>
      <c r="D40" s="184" t="s">
        <v>29</v>
      </c>
      <c r="E40" s="184"/>
      <c r="F40" s="166" t="n">
        <v>28</v>
      </c>
      <c r="G40" s="185"/>
      <c r="H40" s="173"/>
      <c r="I40" s="176"/>
      <c r="J40" s="186"/>
      <c r="K40" s="172"/>
      <c r="L40" s="172"/>
      <c r="M40" s="185"/>
      <c r="N40" s="185"/>
      <c r="O40" s="172"/>
      <c r="P40" s="177"/>
      <c r="Q40" s="177"/>
      <c r="R40" s="177"/>
      <c r="S40" s="177" t="n">
        <f aca="false">O40-P40-Q40-R40</f>
        <v>0</v>
      </c>
      <c r="T40" s="178"/>
      <c r="U40" s="178"/>
      <c r="V40" s="175"/>
    </row>
    <row r="41" customFormat="false" ht="18" hidden="false" customHeight="true" outlineLevel="0" collapsed="false">
      <c r="A41" s="163" t="s">
        <v>30</v>
      </c>
      <c r="B41" s="184" t="s">
        <v>158</v>
      </c>
      <c r="C41" s="184"/>
      <c r="D41" s="184"/>
      <c r="E41" s="184"/>
      <c r="F41" s="166" t="n">
        <v>29</v>
      </c>
      <c r="G41" s="187" t="n">
        <f aca="false">G42+G136</f>
        <v>12261</v>
      </c>
      <c r="H41" s="188" t="n">
        <v>13347</v>
      </c>
      <c r="I41" s="188" t="n">
        <v>13347</v>
      </c>
      <c r="J41" s="188" t="n">
        <f aca="false">J42+J136</f>
        <v>12392</v>
      </c>
      <c r="K41" s="187" t="n">
        <f aca="false">K42+K136</f>
        <v>14572</v>
      </c>
      <c r="L41" s="187" t="n">
        <f aca="false">L42+L136</f>
        <v>14572</v>
      </c>
      <c r="M41" s="187" t="n">
        <v>7193</v>
      </c>
      <c r="N41" s="187" t="n">
        <f aca="false">N42+N136</f>
        <v>1501</v>
      </c>
      <c r="O41" s="187" t="n">
        <f aca="false">O42+O136</f>
        <v>16073</v>
      </c>
      <c r="P41" s="187" t="n">
        <f aca="false">P42+P136</f>
        <v>3342</v>
      </c>
      <c r="Q41" s="187" t="n">
        <f aca="false">Q42+Q136</f>
        <v>3854</v>
      </c>
      <c r="R41" s="187" t="n">
        <f aca="false">R42+R136</f>
        <v>4714</v>
      </c>
      <c r="S41" s="187" t="n">
        <f aca="false">S42+S136</f>
        <v>4163</v>
      </c>
      <c r="T41" s="174" t="n">
        <f aca="false">O41/J41</f>
        <v>1.29704648160103</v>
      </c>
      <c r="U41" s="174" t="n">
        <f aca="false">J41/G41</f>
        <v>1.01068428350053</v>
      </c>
      <c r="V41" s="189" t="n">
        <f aca="false">V42+V136+V144</f>
        <v>18190</v>
      </c>
    </row>
    <row r="42" customFormat="false" ht="15" hidden="false" customHeight="true" outlineLevel="0" collapsed="false">
      <c r="A42" s="163"/>
      <c r="B42" s="190" t="n">
        <v>1</v>
      </c>
      <c r="C42" s="165" t="s">
        <v>159</v>
      </c>
      <c r="D42" s="165"/>
      <c r="E42" s="165"/>
      <c r="F42" s="166" t="n">
        <v>30</v>
      </c>
      <c r="G42" s="167" t="n">
        <f aca="false">G43+G84+G91+G119</f>
        <v>12081</v>
      </c>
      <c r="H42" s="168" t="n">
        <v>13234</v>
      </c>
      <c r="I42" s="168" t="n">
        <v>13234</v>
      </c>
      <c r="J42" s="168" t="n">
        <f aca="false">J43+J84+J91+J119</f>
        <v>12342</v>
      </c>
      <c r="K42" s="167" t="n">
        <f aca="false">K43+K84+K91+K119</f>
        <v>13174</v>
      </c>
      <c r="L42" s="167" t="n">
        <f aca="false">L43+L84+L91+L119</f>
        <v>13174</v>
      </c>
      <c r="M42" s="167" t="n">
        <v>6512</v>
      </c>
      <c r="N42" s="167" t="n">
        <f aca="false">N43+N84+N91+N119</f>
        <v>1199</v>
      </c>
      <c r="O42" s="167" t="n">
        <f aca="false">O43+O84+O91+O119</f>
        <v>14373</v>
      </c>
      <c r="P42" s="167" t="n">
        <f aca="false">P43+P84+P91+P119</f>
        <v>2809</v>
      </c>
      <c r="Q42" s="167" t="n">
        <f aca="false">Q43+Q84+Q91+Q119</f>
        <v>3706</v>
      </c>
      <c r="R42" s="167" t="n">
        <f aca="false">R43+R84+R91+R119</f>
        <v>4083</v>
      </c>
      <c r="S42" s="167" t="n">
        <f aca="false">S43+S84+S91+S119</f>
        <v>3775</v>
      </c>
      <c r="T42" s="174" t="n">
        <f aca="false">O42/J42</f>
        <v>1.16456003889159</v>
      </c>
      <c r="U42" s="174" t="n">
        <f aca="false">J42/G42</f>
        <v>1.02160417184008</v>
      </c>
      <c r="V42" s="191" t="n">
        <f aca="false">V52+V58+V84+V91+V119</f>
        <v>7190</v>
      </c>
    </row>
    <row r="43" customFormat="false" ht="12.75" hidden="false" customHeight="true" outlineLevel="0" collapsed="false">
      <c r="A43" s="163"/>
      <c r="B43" s="141"/>
      <c r="C43" s="171" t="s">
        <v>160</v>
      </c>
      <c r="D43" s="171"/>
      <c r="E43" s="171"/>
      <c r="F43" s="166" t="n">
        <v>31</v>
      </c>
      <c r="G43" s="172" t="n">
        <f aca="false">G44+G52+G58</f>
        <v>2701</v>
      </c>
      <c r="H43" s="173" t="n">
        <v>3279</v>
      </c>
      <c r="I43" s="173" t="n">
        <v>3279</v>
      </c>
      <c r="J43" s="173" t="n">
        <f aca="false">J44+J52+J58</f>
        <v>3074</v>
      </c>
      <c r="K43" s="172" t="n">
        <f aca="false">K44+K52+K58</f>
        <v>3404</v>
      </c>
      <c r="L43" s="172" t="n">
        <f aca="false">L44+L52+L58</f>
        <v>3404</v>
      </c>
      <c r="M43" s="172" t="n">
        <v>1744</v>
      </c>
      <c r="N43" s="172" t="n">
        <f aca="false">N44+N52+N58</f>
        <v>690</v>
      </c>
      <c r="O43" s="172" t="n">
        <f aca="false">O44+O52+O58</f>
        <v>4094</v>
      </c>
      <c r="P43" s="172" t="n">
        <f aca="false">P44+P52+P58</f>
        <v>515</v>
      </c>
      <c r="Q43" s="172" t="n">
        <f aca="false">Q44+Q52+Q58</f>
        <v>1229</v>
      </c>
      <c r="R43" s="172" t="n">
        <f aca="false">R44+R52+R58</f>
        <v>1204</v>
      </c>
      <c r="S43" s="172" t="n">
        <f aca="false">S44+S52+S58</f>
        <v>1146</v>
      </c>
      <c r="T43" s="174" t="n">
        <f aca="false">O43/J43</f>
        <v>1.33181522446324</v>
      </c>
      <c r="U43" s="174" t="n">
        <f aca="false">J43/G43</f>
        <v>1.1380970011107</v>
      </c>
      <c r="V43" s="182"/>
    </row>
    <row r="44" customFormat="false" ht="12.75" hidden="false" customHeight="true" outlineLevel="0" collapsed="false">
      <c r="A44" s="163"/>
      <c r="B44" s="141"/>
      <c r="C44" s="141" t="s">
        <v>161</v>
      </c>
      <c r="D44" s="171" t="s">
        <v>162</v>
      </c>
      <c r="E44" s="171"/>
      <c r="F44" s="166" t="n">
        <v>32</v>
      </c>
      <c r="G44" s="172" t="n">
        <f aca="false">G46+G49+G50+G51</f>
        <v>1199</v>
      </c>
      <c r="H44" s="173" t="n">
        <v>1129</v>
      </c>
      <c r="I44" s="173" t="n">
        <v>1129</v>
      </c>
      <c r="J44" s="173" t="n">
        <f aca="false">J46+J49+J50+J51</f>
        <v>1011</v>
      </c>
      <c r="K44" s="172" t="n">
        <f aca="false">K46+K49+K50+K51</f>
        <v>1080</v>
      </c>
      <c r="L44" s="172" t="n">
        <f aca="false">L46+L49+L50+L51</f>
        <v>1080</v>
      </c>
      <c r="M44" s="172" t="n">
        <v>594</v>
      </c>
      <c r="N44" s="172" t="n">
        <f aca="false">N46+N49+N50+N51</f>
        <v>250</v>
      </c>
      <c r="O44" s="172" t="n">
        <f aca="false">O46+O49+O50+O51</f>
        <v>1330</v>
      </c>
      <c r="P44" s="172" t="n">
        <f aca="false">P46+P49+P50+P51</f>
        <v>182</v>
      </c>
      <c r="Q44" s="172" t="n">
        <f aca="false">Q46+Q49+Q50+Q51</f>
        <v>412</v>
      </c>
      <c r="R44" s="172" t="n">
        <f aca="false">R46+R49+R50+R51</f>
        <v>369</v>
      </c>
      <c r="S44" s="172" t="n">
        <f aca="false">S46+S49+S50+S51</f>
        <v>367</v>
      </c>
      <c r="T44" s="174" t="n">
        <f aca="false">O44/J44</f>
        <v>1.31552917903066</v>
      </c>
      <c r="U44" s="174" t="n">
        <f aca="false">J44/G44</f>
        <v>0.843202668890742</v>
      </c>
      <c r="V44" s="175"/>
    </row>
    <row r="45" customFormat="false" ht="14.25" hidden="false" customHeight="true" outlineLevel="0" collapsed="false">
      <c r="A45" s="163"/>
      <c r="B45" s="141"/>
      <c r="C45" s="141" t="s">
        <v>24</v>
      </c>
      <c r="D45" s="171" t="s">
        <v>163</v>
      </c>
      <c r="E45" s="171"/>
      <c r="F45" s="166" t="n">
        <v>33</v>
      </c>
      <c r="G45" s="172"/>
      <c r="H45" s="173"/>
      <c r="I45" s="176"/>
      <c r="J45" s="173"/>
      <c r="K45" s="172"/>
      <c r="L45" s="172"/>
      <c r="M45" s="172"/>
      <c r="N45" s="172"/>
      <c r="O45" s="172"/>
      <c r="P45" s="192"/>
      <c r="Q45" s="192"/>
      <c r="R45" s="192"/>
      <c r="S45" s="192" t="n">
        <f aca="false">O45-P45-Q45-R45</f>
        <v>0</v>
      </c>
      <c r="T45" s="178"/>
      <c r="U45" s="178"/>
      <c r="V45" s="175"/>
    </row>
    <row r="46" customFormat="false" ht="13.5" hidden="false" customHeight="true" outlineLevel="0" collapsed="false">
      <c r="A46" s="163"/>
      <c r="B46" s="141"/>
      <c r="C46" s="141" t="s">
        <v>26</v>
      </c>
      <c r="D46" s="171" t="s">
        <v>164</v>
      </c>
      <c r="E46" s="171"/>
      <c r="F46" s="166" t="n">
        <v>34</v>
      </c>
      <c r="G46" s="172" t="n">
        <v>472</v>
      </c>
      <c r="H46" s="173" t="n">
        <v>537</v>
      </c>
      <c r="I46" s="176" t="n">
        <v>537</v>
      </c>
      <c r="J46" s="173" t="n">
        <v>437</v>
      </c>
      <c r="K46" s="173" t="n">
        <v>420</v>
      </c>
      <c r="L46" s="173" t="n">
        <v>420</v>
      </c>
      <c r="M46" s="172" t="n">
        <v>160</v>
      </c>
      <c r="N46" s="172"/>
      <c r="O46" s="173" t="n">
        <v>420</v>
      </c>
      <c r="P46" s="192" t="n">
        <v>85</v>
      </c>
      <c r="Q46" s="192" t="n">
        <f aca="false">M46-P46</f>
        <v>75</v>
      </c>
      <c r="R46" s="192" t="n">
        <f aca="false">(O46-M46)/2</f>
        <v>130</v>
      </c>
      <c r="S46" s="192" t="n">
        <f aca="false">O46-P46-Q46-R46</f>
        <v>130</v>
      </c>
      <c r="T46" s="174" t="n">
        <f aca="false">O46/J46</f>
        <v>0.961098398169336</v>
      </c>
      <c r="U46" s="174" t="n">
        <f aca="false">J46/G46</f>
        <v>0.925847457627119</v>
      </c>
      <c r="V46" s="175"/>
      <c r="Z46" s="193"/>
    </row>
    <row r="47" customFormat="false" ht="15.75" hidden="false" customHeight="true" outlineLevel="0" collapsed="false">
      <c r="A47" s="163"/>
      <c r="B47" s="141"/>
      <c r="C47" s="141"/>
      <c r="D47" s="171" t="s">
        <v>165</v>
      </c>
      <c r="E47" s="171" t="s">
        <v>166</v>
      </c>
      <c r="F47" s="166" t="n">
        <v>35</v>
      </c>
      <c r="G47" s="172" t="n">
        <v>75</v>
      </c>
      <c r="H47" s="173" t="n">
        <v>25</v>
      </c>
      <c r="I47" s="176" t="n">
        <v>25</v>
      </c>
      <c r="J47" s="173" t="n">
        <v>23</v>
      </c>
      <c r="K47" s="173" t="n">
        <v>25</v>
      </c>
      <c r="L47" s="173" t="n">
        <v>25</v>
      </c>
      <c r="M47" s="172" t="n">
        <v>18</v>
      </c>
      <c r="N47" s="172"/>
      <c r="O47" s="173" t="n">
        <v>25</v>
      </c>
      <c r="P47" s="192" t="n">
        <v>16</v>
      </c>
      <c r="Q47" s="192" t="n">
        <f aca="false">M47-P47</f>
        <v>2</v>
      </c>
      <c r="R47" s="192" t="n">
        <v>4</v>
      </c>
      <c r="S47" s="192" t="n">
        <f aca="false">O47-P47-Q47-R47</f>
        <v>3</v>
      </c>
      <c r="T47" s="174" t="n">
        <f aca="false">O47/J47</f>
        <v>1.08695652173913</v>
      </c>
      <c r="U47" s="174" t="n">
        <f aca="false">J47/G47</f>
        <v>0.306666666666667</v>
      </c>
      <c r="V47" s="175"/>
    </row>
    <row r="48" customFormat="false" ht="14.25" hidden="false" customHeight="true" outlineLevel="0" collapsed="false">
      <c r="A48" s="163"/>
      <c r="B48" s="141"/>
      <c r="C48" s="141" t="s">
        <v>167</v>
      </c>
      <c r="D48" s="171" t="s">
        <v>168</v>
      </c>
      <c r="E48" s="171" t="s">
        <v>169</v>
      </c>
      <c r="F48" s="166" t="n">
        <v>36</v>
      </c>
      <c r="G48" s="172" t="n">
        <v>191</v>
      </c>
      <c r="H48" s="173" t="n">
        <v>275</v>
      </c>
      <c r="I48" s="176" t="n">
        <v>275</v>
      </c>
      <c r="J48" s="173" t="n">
        <v>222</v>
      </c>
      <c r="K48" s="173" t="n">
        <v>250</v>
      </c>
      <c r="L48" s="173" t="n">
        <v>250</v>
      </c>
      <c r="M48" s="172" t="n">
        <v>88</v>
      </c>
      <c r="N48" s="172"/>
      <c r="O48" s="173" t="n">
        <v>250</v>
      </c>
      <c r="P48" s="192" t="n">
        <v>57</v>
      </c>
      <c r="Q48" s="192" t="n">
        <f aca="false">M48-P48</f>
        <v>31</v>
      </c>
      <c r="R48" s="192" t="n">
        <f aca="false">(O48-M48)/2</f>
        <v>81</v>
      </c>
      <c r="S48" s="192" t="n">
        <f aca="false">O48-P48-Q48-R48</f>
        <v>81</v>
      </c>
      <c r="T48" s="174" t="n">
        <f aca="false">O48/J48</f>
        <v>1.12612612612613</v>
      </c>
      <c r="U48" s="174" t="n">
        <f aca="false">J48/G48</f>
        <v>1.16230366492147</v>
      </c>
      <c r="V48" s="175"/>
    </row>
    <row r="49" customFormat="false" ht="12.75" hidden="false" customHeight="true" outlineLevel="0" collapsed="false">
      <c r="A49" s="163"/>
      <c r="B49" s="141"/>
      <c r="C49" s="141" t="s">
        <v>131</v>
      </c>
      <c r="D49" s="171" t="s">
        <v>170</v>
      </c>
      <c r="E49" s="171"/>
      <c r="F49" s="166" t="n">
        <v>37</v>
      </c>
      <c r="G49" s="172" t="n">
        <v>17</v>
      </c>
      <c r="H49" s="173" t="n">
        <v>23</v>
      </c>
      <c r="I49" s="176" t="n">
        <v>23</v>
      </c>
      <c r="J49" s="173" t="n">
        <v>17</v>
      </c>
      <c r="K49" s="173" t="n">
        <v>10</v>
      </c>
      <c r="L49" s="173" t="n">
        <v>10</v>
      </c>
      <c r="M49" s="172" t="n">
        <v>3</v>
      </c>
      <c r="N49" s="172"/>
      <c r="O49" s="173" t="n">
        <v>10</v>
      </c>
      <c r="P49" s="192" t="n">
        <v>0</v>
      </c>
      <c r="Q49" s="192" t="n">
        <f aca="false">M49-P49</f>
        <v>3</v>
      </c>
      <c r="R49" s="192" t="n">
        <v>4</v>
      </c>
      <c r="S49" s="192" t="n">
        <v>3</v>
      </c>
      <c r="T49" s="174" t="n">
        <f aca="false">O49/J49</f>
        <v>0.588235294117647</v>
      </c>
      <c r="U49" s="174" t="n">
        <f aca="false">J49/G49</f>
        <v>1</v>
      </c>
      <c r="V49" s="175"/>
    </row>
    <row r="50" customFormat="false" ht="15" hidden="false" customHeight="true" outlineLevel="0" collapsed="false">
      <c r="A50" s="163"/>
      <c r="B50" s="141"/>
      <c r="C50" s="141" t="s">
        <v>135</v>
      </c>
      <c r="D50" s="171" t="s">
        <v>171</v>
      </c>
      <c r="E50" s="171"/>
      <c r="F50" s="166" t="n">
        <v>38</v>
      </c>
      <c r="G50" s="172" t="n">
        <v>710</v>
      </c>
      <c r="H50" s="173" t="n">
        <v>569</v>
      </c>
      <c r="I50" s="176" t="n">
        <v>569</v>
      </c>
      <c r="J50" s="173" t="n">
        <v>557</v>
      </c>
      <c r="K50" s="173" t="n">
        <v>650</v>
      </c>
      <c r="L50" s="173" t="n">
        <v>650</v>
      </c>
      <c r="M50" s="172" t="n">
        <v>431</v>
      </c>
      <c r="N50" s="172" t="n">
        <v>250</v>
      </c>
      <c r="O50" s="173" t="n">
        <f aca="false">L50+N50</f>
        <v>900</v>
      </c>
      <c r="P50" s="192" t="n">
        <v>97</v>
      </c>
      <c r="Q50" s="192" t="n">
        <f aca="false">M50-P50</f>
        <v>334</v>
      </c>
      <c r="R50" s="192" t="n">
        <v>235</v>
      </c>
      <c r="S50" s="192" t="n">
        <v>234</v>
      </c>
      <c r="T50" s="174" t="n">
        <f aca="false">O50/J50</f>
        <v>1.61579892280072</v>
      </c>
      <c r="U50" s="174" t="n">
        <f aca="false">J50/G50</f>
        <v>0.784507042253521</v>
      </c>
      <c r="V50" s="175"/>
    </row>
    <row r="51" customFormat="false" ht="14.25" hidden="false" customHeight="true" outlineLevel="0" collapsed="false">
      <c r="A51" s="163"/>
      <c r="B51" s="141"/>
      <c r="C51" s="141" t="s">
        <v>137</v>
      </c>
      <c r="D51" s="171" t="s">
        <v>172</v>
      </c>
      <c r="E51" s="171"/>
      <c r="F51" s="166" t="n">
        <v>39</v>
      </c>
      <c r="G51" s="172"/>
      <c r="H51" s="173"/>
      <c r="I51" s="176"/>
      <c r="J51" s="173"/>
      <c r="K51" s="172"/>
      <c r="L51" s="172"/>
      <c r="M51" s="172"/>
      <c r="N51" s="172"/>
      <c r="O51" s="172"/>
      <c r="P51" s="192"/>
      <c r="Q51" s="192"/>
      <c r="R51" s="192"/>
      <c r="S51" s="192" t="n">
        <f aca="false">O51-P51-Q51-R51</f>
        <v>0</v>
      </c>
      <c r="T51" s="178"/>
      <c r="U51" s="178"/>
      <c r="V51" s="175"/>
    </row>
    <row r="52" customFormat="false" ht="12.75" hidden="false" customHeight="true" outlineLevel="0" collapsed="false">
      <c r="A52" s="163"/>
      <c r="B52" s="141"/>
      <c r="C52" s="141" t="s">
        <v>173</v>
      </c>
      <c r="D52" s="184" t="s">
        <v>174</v>
      </c>
      <c r="E52" s="184"/>
      <c r="F52" s="166" t="n">
        <v>40</v>
      </c>
      <c r="G52" s="172" t="n">
        <f aca="false">G53+G54+G57</f>
        <v>424</v>
      </c>
      <c r="H52" s="173" t="n">
        <v>367</v>
      </c>
      <c r="I52" s="173" t="n">
        <v>367</v>
      </c>
      <c r="J52" s="173" t="n">
        <f aca="false">J53+J54+J57</f>
        <v>351</v>
      </c>
      <c r="K52" s="172" t="n">
        <f aca="false">K53+K54+K57</f>
        <v>430</v>
      </c>
      <c r="L52" s="172" t="n">
        <f aca="false">L53+L54+L57</f>
        <v>430</v>
      </c>
      <c r="M52" s="172" t="n">
        <v>105</v>
      </c>
      <c r="N52" s="172" t="n">
        <f aca="false">N53+N54+N57</f>
        <v>150</v>
      </c>
      <c r="O52" s="172" t="n">
        <f aca="false">O53+O54+O57</f>
        <v>580</v>
      </c>
      <c r="P52" s="172" t="n">
        <f aca="false">P53+P54+P57</f>
        <v>8</v>
      </c>
      <c r="Q52" s="172" t="n">
        <f aca="false">Q53+Q54+Q57</f>
        <v>97</v>
      </c>
      <c r="R52" s="172" t="n">
        <f aca="false">R53+R54+R57</f>
        <v>248</v>
      </c>
      <c r="S52" s="172" t="n">
        <f aca="false">S53+S54+S57</f>
        <v>227</v>
      </c>
      <c r="T52" s="174" t="n">
        <f aca="false">O52/J52</f>
        <v>1.65242165242165</v>
      </c>
      <c r="U52" s="174" t="n">
        <f aca="false">J52/G52</f>
        <v>0.827830188679245</v>
      </c>
      <c r="V52" s="175" t="n">
        <v>560</v>
      </c>
    </row>
    <row r="53" customFormat="false" ht="14.25" hidden="false" customHeight="true" outlineLevel="0" collapsed="false">
      <c r="A53" s="163"/>
      <c r="B53" s="141"/>
      <c r="C53" s="141" t="s">
        <v>24</v>
      </c>
      <c r="D53" s="184" t="s">
        <v>175</v>
      </c>
      <c r="E53" s="184"/>
      <c r="F53" s="166" t="n">
        <v>41</v>
      </c>
      <c r="G53" s="172" t="n">
        <v>403</v>
      </c>
      <c r="H53" s="173" t="n">
        <v>334</v>
      </c>
      <c r="I53" s="176" t="n">
        <v>334</v>
      </c>
      <c r="J53" s="173" t="n">
        <v>327</v>
      </c>
      <c r="K53" s="173" t="n">
        <v>400</v>
      </c>
      <c r="L53" s="173" t="n">
        <v>400</v>
      </c>
      <c r="M53" s="172" t="n">
        <v>104</v>
      </c>
      <c r="N53" s="172" t="n">
        <v>150</v>
      </c>
      <c r="O53" s="173" t="n">
        <f aca="false">L53+N53</f>
        <v>550</v>
      </c>
      <c r="P53" s="192" t="n">
        <v>7</v>
      </c>
      <c r="Q53" s="192" t="n">
        <f aca="false">M53-P53</f>
        <v>97</v>
      </c>
      <c r="R53" s="192" t="n">
        <v>233</v>
      </c>
      <c r="S53" s="192" t="n">
        <v>213</v>
      </c>
      <c r="T53" s="174" t="n">
        <f aca="false">O53/J53</f>
        <v>1.68195718654434</v>
      </c>
      <c r="U53" s="174" t="n">
        <f aca="false">J53/G53</f>
        <v>0.811414392059553</v>
      </c>
      <c r="V53" s="175" t="n">
        <v>560</v>
      </c>
    </row>
    <row r="54" customFormat="false" ht="15" hidden="false" customHeight="true" outlineLevel="0" collapsed="false">
      <c r="A54" s="163"/>
      <c r="B54" s="141"/>
      <c r="C54" s="141" t="s">
        <v>176</v>
      </c>
      <c r="D54" s="184" t="s">
        <v>177</v>
      </c>
      <c r="E54" s="184"/>
      <c r="F54" s="166" t="n">
        <v>42</v>
      </c>
      <c r="G54" s="172"/>
      <c r="H54" s="173"/>
      <c r="I54" s="176"/>
      <c r="J54" s="173"/>
      <c r="K54" s="172"/>
      <c r="L54" s="172"/>
      <c r="M54" s="172"/>
      <c r="N54" s="172"/>
      <c r="O54" s="172"/>
      <c r="P54" s="192"/>
      <c r="Q54" s="192"/>
      <c r="R54" s="192"/>
      <c r="S54" s="192" t="n">
        <f aca="false">O54-P54-Q54-R54</f>
        <v>0</v>
      </c>
      <c r="T54" s="178"/>
      <c r="U54" s="178"/>
      <c r="V54" s="175"/>
    </row>
    <row r="55" customFormat="false" ht="12.75" hidden="false" customHeight="false" outlineLevel="0" collapsed="false">
      <c r="A55" s="163"/>
      <c r="B55" s="141"/>
      <c r="C55" s="141"/>
      <c r="D55" s="184" t="s">
        <v>165</v>
      </c>
      <c r="E55" s="184" t="s">
        <v>178</v>
      </c>
      <c r="F55" s="166" t="n">
        <v>43</v>
      </c>
      <c r="G55" s="172"/>
      <c r="H55" s="173"/>
      <c r="I55" s="176"/>
      <c r="J55" s="173"/>
      <c r="K55" s="172"/>
      <c r="L55" s="172"/>
      <c r="M55" s="172"/>
      <c r="N55" s="172"/>
      <c r="O55" s="172"/>
      <c r="P55" s="192"/>
      <c r="Q55" s="192"/>
      <c r="R55" s="192"/>
      <c r="S55" s="192" t="n">
        <f aca="false">O55-P55-Q55-R55</f>
        <v>0</v>
      </c>
      <c r="T55" s="178"/>
      <c r="U55" s="178"/>
      <c r="V55" s="175"/>
    </row>
    <row r="56" customFormat="false" ht="14.25" hidden="false" customHeight="true" outlineLevel="0" collapsed="false">
      <c r="A56" s="163"/>
      <c r="B56" s="141"/>
      <c r="C56" s="141"/>
      <c r="D56" s="184" t="s">
        <v>168</v>
      </c>
      <c r="E56" s="184" t="s">
        <v>179</v>
      </c>
      <c r="F56" s="166" t="n">
        <v>44</v>
      </c>
      <c r="G56" s="172"/>
      <c r="H56" s="173"/>
      <c r="I56" s="176"/>
      <c r="J56" s="173"/>
      <c r="K56" s="172"/>
      <c r="L56" s="172"/>
      <c r="M56" s="172"/>
      <c r="N56" s="172"/>
      <c r="O56" s="172"/>
      <c r="P56" s="192"/>
      <c r="Q56" s="192"/>
      <c r="R56" s="192"/>
      <c r="S56" s="192" t="n">
        <f aca="false">O56-P56-Q56-R56</f>
        <v>0</v>
      </c>
      <c r="T56" s="178"/>
      <c r="U56" s="178"/>
      <c r="V56" s="175"/>
    </row>
    <row r="57" customFormat="false" ht="15" hidden="false" customHeight="true" outlineLevel="0" collapsed="false">
      <c r="A57" s="163"/>
      <c r="B57" s="141"/>
      <c r="C57" s="141" t="s">
        <v>131</v>
      </c>
      <c r="D57" s="184" t="s">
        <v>180</v>
      </c>
      <c r="E57" s="184"/>
      <c r="F57" s="166" t="n">
        <v>45</v>
      </c>
      <c r="G57" s="172" t="n">
        <v>21</v>
      </c>
      <c r="H57" s="173" t="n">
        <v>33</v>
      </c>
      <c r="I57" s="176" t="n">
        <v>33</v>
      </c>
      <c r="J57" s="173" t="n">
        <v>24</v>
      </c>
      <c r="K57" s="173" t="n">
        <v>30</v>
      </c>
      <c r="L57" s="173" t="n">
        <v>30</v>
      </c>
      <c r="M57" s="172" t="n">
        <v>1</v>
      </c>
      <c r="N57" s="172"/>
      <c r="O57" s="173" t="n">
        <v>30</v>
      </c>
      <c r="P57" s="192" t="n">
        <v>1</v>
      </c>
      <c r="Q57" s="192"/>
      <c r="R57" s="192" t="n">
        <v>15</v>
      </c>
      <c r="S57" s="192" t="n">
        <f aca="false">O57-P57-Q57-R57</f>
        <v>14</v>
      </c>
      <c r="T57" s="174" t="n">
        <f aca="false">O57/J57</f>
        <v>1.25</v>
      </c>
      <c r="U57" s="174" t="n">
        <f aca="false">J57/G57</f>
        <v>1.14285714285714</v>
      </c>
      <c r="V57" s="175"/>
    </row>
    <row r="58" customFormat="false" ht="26.25" hidden="false" customHeight="true" outlineLevel="0" collapsed="false">
      <c r="A58" s="163"/>
      <c r="B58" s="141"/>
      <c r="C58" s="141" t="s">
        <v>181</v>
      </c>
      <c r="D58" s="184" t="s">
        <v>182</v>
      </c>
      <c r="E58" s="184"/>
      <c r="F58" s="166" t="n">
        <v>46</v>
      </c>
      <c r="G58" s="172" t="n">
        <f aca="false">G59+G60+G62+G69+G70+G71+G72+G73+G74+G83</f>
        <v>1078</v>
      </c>
      <c r="H58" s="173" t="n">
        <v>1783</v>
      </c>
      <c r="I58" s="173" t="n">
        <v>1783</v>
      </c>
      <c r="J58" s="173" t="n">
        <f aca="false">J59+J60+J62+J69+J70+J71+J72+J73+J74+J83</f>
        <v>1712</v>
      </c>
      <c r="K58" s="172" t="n">
        <f aca="false">K59+K60+K62+K69+K70+K71+K72+K73+K74+K83</f>
        <v>1894</v>
      </c>
      <c r="L58" s="172" t="n">
        <f aca="false">L59+L60+L62+L69+L70+L71+L72+L73+L74+L83</f>
        <v>1894</v>
      </c>
      <c r="M58" s="172" t="n">
        <v>1045</v>
      </c>
      <c r="N58" s="172" t="n">
        <f aca="false">N59+N60+N62+N69+N70+N71+N72+N73+N74+N83</f>
        <v>290</v>
      </c>
      <c r="O58" s="172" t="n">
        <f aca="false">O59+O60+O62+O69+O70+O71+O72+O73+O74+O83</f>
        <v>2184</v>
      </c>
      <c r="P58" s="172" t="n">
        <f aca="false">P59+P60+P62+P69+P70+P71+P72+P73+P74+P83</f>
        <v>325</v>
      </c>
      <c r="Q58" s="172" t="n">
        <f aca="false">Q59+Q60+Q62+Q69+Q70+Q71+Q72+Q73+Q74+Q83</f>
        <v>720</v>
      </c>
      <c r="R58" s="172" t="n">
        <f aca="false">R59+R60+R62+R69+R70+R71+R72+R73+R74+R83</f>
        <v>587</v>
      </c>
      <c r="S58" s="172" t="n">
        <f aca="false">S59+S60+S62+S69+S70+S71+S72+S73+S74+S83</f>
        <v>552</v>
      </c>
      <c r="T58" s="174" t="n">
        <f aca="false">O58/J58</f>
        <v>1.27570093457944</v>
      </c>
      <c r="U58" s="174" t="n">
        <f aca="false">J58/G58</f>
        <v>1.58812615955473</v>
      </c>
      <c r="V58" s="175" t="n">
        <f aca="false">V73+V74+V83</f>
        <v>6630</v>
      </c>
    </row>
    <row r="59" customFormat="false" ht="14.25" hidden="false" customHeight="true" outlineLevel="0" collapsed="false">
      <c r="A59" s="163"/>
      <c r="B59" s="141"/>
      <c r="C59" s="141" t="s">
        <v>24</v>
      </c>
      <c r="D59" s="184" t="s">
        <v>183</v>
      </c>
      <c r="E59" s="184"/>
      <c r="F59" s="166" t="n">
        <v>47</v>
      </c>
      <c r="G59" s="172"/>
      <c r="H59" s="173"/>
      <c r="I59" s="176"/>
      <c r="J59" s="173"/>
      <c r="K59" s="172"/>
      <c r="L59" s="172"/>
      <c r="M59" s="172"/>
      <c r="N59" s="172"/>
      <c r="O59" s="172"/>
      <c r="P59" s="192"/>
      <c r="Q59" s="192"/>
      <c r="R59" s="192"/>
      <c r="S59" s="192" t="n">
        <f aca="false">O59-P59-Q59-R59</f>
        <v>0</v>
      </c>
      <c r="T59" s="174"/>
      <c r="U59" s="174"/>
      <c r="V59" s="175"/>
    </row>
    <row r="60" customFormat="false" ht="14.25" hidden="false" customHeight="true" outlineLevel="0" collapsed="false">
      <c r="A60" s="163"/>
      <c r="B60" s="141"/>
      <c r="C60" s="141" t="s">
        <v>26</v>
      </c>
      <c r="D60" s="184" t="s">
        <v>184</v>
      </c>
      <c r="E60" s="184"/>
      <c r="F60" s="166" t="n">
        <v>48</v>
      </c>
      <c r="G60" s="172" t="n">
        <v>36</v>
      </c>
      <c r="H60" s="173" t="n">
        <v>239</v>
      </c>
      <c r="I60" s="176" t="n">
        <v>239</v>
      </c>
      <c r="J60" s="173" t="n">
        <v>237</v>
      </c>
      <c r="K60" s="172" t="n">
        <v>54</v>
      </c>
      <c r="L60" s="172" t="n">
        <v>54</v>
      </c>
      <c r="M60" s="172" t="n">
        <v>27</v>
      </c>
      <c r="N60" s="172"/>
      <c r="O60" s="172" t="n">
        <v>54</v>
      </c>
      <c r="P60" s="192" t="n">
        <v>14</v>
      </c>
      <c r="Q60" s="192" t="n">
        <f aca="false">M60-P60</f>
        <v>13</v>
      </c>
      <c r="R60" s="192" t="n">
        <f aca="false">(O60-M60)/2</f>
        <v>13.5</v>
      </c>
      <c r="S60" s="192" t="n">
        <f aca="false">O60-P60-Q60-R60</f>
        <v>13.5</v>
      </c>
      <c r="T60" s="174" t="n">
        <f aca="false">O60/J60</f>
        <v>0.227848101265823</v>
      </c>
      <c r="U60" s="174" t="n">
        <f aca="false">J60/G60</f>
        <v>6.58333333333333</v>
      </c>
      <c r="V60" s="175"/>
    </row>
    <row r="61" customFormat="false" ht="15.75" hidden="false" customHeight="true" outlineLevel="0" collapsed="false">
      <c r="A61" s="163"/>
      <c r="B61" s="141"/>
      <c r="C61" s="141"/>
      <c r="D61" s="194" t="s">
        <v>165</v>
      </c>
      <c r="E61" s="194" t="s">
        <v>185</v>
      </c>
      <c r="F61" s="166" t="n">
        <v>49</v>
      </c>
      <c r="G61" s="172" t="n">
        <v>36</v>
      </c>
      <c r="H61" s="173" t="n">
        <v>239</v>
      </c>
      <c r="I61" s="176" t="n">
        <v>239</v>
      </c>
      <c r="J61" s="173" t="n">
        <v>237</v>
      </c>
      <c r="K61" s="173" t="n">
        <v>54</v>
      </c>
      <c r="L61" s="173" t="n">
        <v>54</v>
      </c>
      <c r="M61" s="172" t="n">
        <v>27</v>
      </c>
      <c r="N61" s="172"/>
      <c r="O61" s="173" t="n">
        <v>54</v>
      </c>
      <c r="P61" s="192" t="n">
        <v>14</v>
      </c>
      <c r="Q61" s="192" t="n">
        <f aca="false">M61-P61</f>
        <v>13</v>
      </c>
      <c r="R61" s="192" t="n">
        <f aca="false">(O61-M61)/2</f>
        <v>13.5</v>
      </c>
      <c r="S61" s="192" t="n">
        <f aca="false">O61-P61-Q61-R61</f>
        <v>13.5</v>
      </c>
      <c r="T61" s="178"/>
      <c r="U61" s="178"/>
      <c r="V61" s="175"/>
    </row>
    <row r="62" customFormat="false" ht="14.25" hidden="false" customHeight="true" outlineLevel="0" collapsed="false">
      <c r="A62" s="163"/>
      <c r="B62" s="141"/>
      <c r="C62" s="141" t="s">
        <v>131</v>
      </c>
      <c r="D62" s="184" t="s">
        <v>186</v>
      </c>
      <c r="E62" s="184"/>
      <c r="F62" s="166" t="n">
        <v>50</v>
      </c>
      <c r="G62" s="172" t="n">
        <f aca="false">G63+G65</f>
        <v>31</v>
      </c>
      <c r="H62" s="173" t="n">
        <v>40</v>
      </c>
      <c r="I62" s="173" t="n">
        <v>40</v>
      </c>
      <c r="J62" s="173" t="n">
        <f aca="false">J63+J65</f>
        <v>29</v>
      </c>
      <c r="K62" s="173" t="n">
        <f aca="false">K63+K65</f>
        <v>60</v>
      </c>
      <c r="L62" s="173" t="n">
        <f aca="false">L63+L65</f>
        <v>60</v>
      </c>
      <c r="M62" s="172" t="n">
        <v>28</v>
      </c>
      <c r="N62" s="172" t="n">
        <f aca="false">N63+N65</f>
        <v>0</v>
      </c>
      <c r="O62" s="173" t="n">
        <f aca="false">O63+O65</f>
        <v>60</v>
      </c>
      <c r="P62" s="173" t="n">
        <f aca="false">P63+P65</f>
        <v>0</v>
      </c>
      <c r="Q62" s="173" t="n">
        <f aca="false">Q63+Q65</f>
        <v>28</v>
      </c>
      <c r="R62" s="173" t="n">
        <f aca="false">R63+R65</f>
        <v>16</v>
      </c>
      <c r="S62" s="173" t="n">
        <f aca="false">S63+S65</f>
        <v>16</v>
      </c>
      <c r="T62" s="174" t="n">
        <f aca="false">O62/J62</f>
        <v>2.06896551724138</v>
      </c>
      <c r="U62" s="174" t="n">
        <f aca="false">J62/G62</f>
        <v>0.935483870967742</v>
      </c>
      <c r="V62" s="175"/>
    </row>
    <row r="63" customFormat="false" ht="14.25" hidden="false" customHeight="true" outlineLevel="0" collapsed="false">
      <c r="A63" s="163"/>
      <c r="B63" s="141"/>
      <c r="C63" s="141"/>
      <c r="D63" s="194" t="s">
        <v>187</v>
      </c>
      <c r="E63" s="194" t="s">
        <v>188</v>
      </c>
      <c r="F63" s="166" t="n">
        <v>51</v>
      </c>
      <c r="G63" s="172" t="n">
        <v>9</v>
      </c>
      <c r="H63" s="173" t="n">
        <v>15</v>
      </c>
      <c r="I63" s="176" t="n">
        <v>15</v>
      </c>
      <c r="J63" s="173" t="n">
        <v>5</v>
      </c>
      <c r="K63" s="173" t="n">
        <v>10</v>
      </c>
      <c r="L63" s="173" t="n">
        <v>10</v>
      </c>
      <c r="M63" s="172" t="n">
        <v>3</v>
      </c>
      <c r="N63" s="172"/>
      <c r="O63" s="173" t="n">
        <v>10</v>
      </c>
      <c r="P63" s="192" t="n">
        <v>0</v>
      </c>
      <c r="Q63" s="192" t="n">
        <f aca="false">M63-P63</f>
        <v>3</v>
      </c>
      <c r="R63" s="192" t="n">
        <f aca="false">(O63-M63)/2</f>
        <v>3.5</v>
      </c>
      <c r="S63" s="192" t="n">
        <f aca="false">O63-P63-Q63-R63</f>
        <v>3.5</v>
      </c>
      <c r="T63" s="174" t="n">
        <f aca="false">O63/J63</f>
        <v>2</v>
      </c>
      <c r="U63" s="174" t="n">
        <f aca="false">J63/G63</f>
        <v>0.555555555555556</v>
      </c>
      <c r="V63" s="175"/>
    </row>
    <row r="64" customFormat="false" ht="12.75" hidden="false" customHeight="false" outlineLevel="0" collapsed="false">
      <c r="A64" s="163"/>
      <c r="B64" s="141"/>
      <c r="C64" s="141"/>
      <c r="D64" s="194"/>
      <c r="E64" s="195" t="s">
        <v>189</v>
      </c>
      <c r="F64" s="166" t="n">
        <v>52</v>
      </c>
      <c r="G64" s="172"/>
      <c r="H64" s="173"/>
      <c r="I64" s="176"/>
      <c r="J64" s="173"/>
      <c r="K64" s="172"/>
      <c r="L64" s="172"/>
      <c r="M64" s="172"/>
      <c r="N64" s="172"/>
      <c r="O64" s="172"/>
      <c r="P64" s="192"/>
      <c r="Q64" s="192"/>
      <c r="R64" s="192"/>
      <c r="S64" s="192" t="n">
        <f aca="false">O64-P64-Q64-R64</f>
        <v>0</v>
      </c>
      <c r="T64" s="178"/>
      <c r="U64" s="178"/>
      <c r="V64" s="175"/>
    </row>
    <row r="65" customFormat="false" ht="15.75" hidden="false" customHeight="true" outlineLevel="0" collapsed="false">
      <c r="A65" s="163"/>
      <c r="B65" s="141"/>
      <c r="C65" s="141"/>
      <c r="D65" s="194" t="s">
        <v>190</v>
      </c>
      <c r="E65" s="194" t="s">
        <v>191</v>
      </c>
      <c r="F65" s="166" t="n">
        <v>53</v>
      </c>
      <c r="G65" s="172" t="n">
        <f aca="false">G68</f>
        <v>22</v>
      </c>
      <c r="H65" s="173" t="n">
        <v>25</v>
      </c>
      <c r="I65" s="173" t="n">
        <v>25</v>
      </c>
      <c r="J65" s="173" t="n">
        <f aca="false">J68</f>
        <v>24</v>
      </c>
      <c r="K65" s="172" t="n">
        <f aca="false">K68</f>
        <v>50</v>
      </c>
      <c r="L65" s="172" t="n">
        <f aca="false">L68</f>
        <v>50</v>
      </c>
      <c r="M65" s="172" t="n">
        <v>25</v>
      </c>
      <c r="N65" s="172" t="n">
        <f aca="false">N68</f>
        <v>0</v>
      </c>
      <c r="O65" s="172" t="n">
        <f aca="false">O68</f>
        <v>50</v>
      </c>
      <c r="P65" s="172" t="n">
        <f aca="false">P68</f>
        <v>0</v>
      </c>
      <c r="Q65" s="172" t="n">
        <f aca="false">Q68</f>
        <v>25</v>
      </c>
      <c r="R65" s="172" t="n">
        <f aca="false">R68</f>
        <v>12.5</v>
      </c>
      <c r="S65" s="172" t="n">
        <f aca="false">S68</f>
        <v>12.5</v>
      </c>
      <c r="T65" s="174" t="n">
        <f aca="false">O65/J65</f>
        <v>2.08333333333333</v>
      </c>
      <c r="U65" s="174" t="n">
        <f aca="false">J65/G65</f>
        <v>1.09090909090909</v>
      </c>
      <c r="V65" s="175"/>
    </row>
    <row r="66" customFormat="false" ht="29.25" hidden="false" customHeight="true" outlineLevel="0" collapsed="false">
      <c r="A66" s="163"/>
      <c r="B66" s="141"/>
      <c r="C66" s="141"/>
      <c r="D66" s="194"/>
      <c r="E66" s="195" t="s">
        <v>192</v>
      </c>
      <c r="F66" s="166" t="n">
        <v>54</v>
      </c>
      <c r="G66" s="172"/>
      <c r="H66" s="173"/>
      <c r="I66" s="176"/>
      <c r="J66" s="173"/>
      <c r="K66" s="172"/>
      <c r="L66" s="172"/>
      <c r="M66" s="172"/>
      <c r="N66" s="172"/>
      <c r="O66" s="172"/>
      <c r="P66" s="192"/>
      <c r="Q66" s="192"/>
      <c r="R66" s="192"/>
      <c r="S66" s="192" t="n">
        <f aca="false">O66-P66-Q66-R66</f>
        <v>0</v>
      </c>
      <c r="T66" s="178"/>
      <c r="U66" s="178"/>
      <c r="V66" s="175"/>
    </row>
    <row r="67" customFormat="false" ht="25.5" hidden="false" customHeight="true" outlineLevel="0" collapsed="false">
      <c r="A67" s="163"/>
      <c r="B67" s="141"/>
      <c r="C67" s="141"/>
      <c r="D67" s="194"/>
      <c r="E67" s="195" t="s">
        <v>193</v>
      </c>
      <c r="F67" s="166" t="n">
        <v>55</v>
      </c>
      <c r="G67" s="172"/>
      <c r="H67" s="173"/>
      <c r="I67" s="176"/>
      <c r="J67" s="173"/>
      <c r="K67" s="172"/>
      <c r="L67" s="172"/>
      <c r="M67" s="172"/>
      <c r="N67" s="172"/>
      <c r="O67" s="172"/>
      <c r="P67" s="192"/>
      <c r="Q67" s="192"/>
      <c r="R67" s="192"/>
      <c r="S67" s="192" t="n">
        <f aca="false">O67-P67-Q67-R67</f>
        <v>0</v>
      </c>
      <c r="T67" s="178"/>
      <c r="U67" s="178"/>
      <c r="V67" s="175"/>
    </row>
    <row r="68" customFormat="false" ht="13.5" hidden="false" customHeight="true" outlineLevel="0" collapsed="false">
      <c r="A68" s="163"/>
      <c r="B68" s="141"/>
      <c r="C68" s="141"/>
      <c r="D68" s="194"/>
      <c r="E68" s="195" t="s">
        <v>194</v>
      </c>
      <c r="F68" s="166" t="n">
        <v>56</v>
      </c>
      <c r="G68" s="172" t="n">
        <v>22</v>
      </c>
      <c r="H68" s="173" t="n">
        <v>25</v>
      </c>
      <c r="I68" s="176" t="n">
        <v>25</v>
      </c>
      <c r="J68" s="173" t="n">
        <v>24</v>
      </c>
      <c r="K68" s="173" t="n">
        <v>50</v>
      </c>
      <c r="L68" s="173" t="n">
        <v>50</v>
      </c>
      <c r="M68" s="172" t="n">
        <v>25</v>
      </c>
      <c r="N68" s="172"/>
      <c r="O68" s="173" t="n">
        <v>50</v>
      </c>
      <c r="P68" s="192" t="n">
        <v>0</v>
      </c>
      <c r="Q68" s="192" t="n">
        <f aca="false">M68-P68</f>
        <v>25</v>
      </c>
      <c r="R68" s="192" t="n">
        <f aca="false">(O68-M68)/2</f>
        <v>12.5</v>
      </c>
      <c r="S68" s="192" t="n">
        <f aca="false">O68-P68-Q68-R68</f>
        <v>12.5</v>
      </c>
      <c r="T68" s="174" t="n">
        <f aca="false">O68/J68</f>
        <v>2.08333333333333</v>
      </c>
      <c r="U68" s="174" t="n">
        <f aca="false">J68/G68</f>
        <v>1.09090909090909</v>
      </c>
      <c r="V68" s="175"/>
    </row>
    <row r="69" customFormat="false" ht="14.25" hidden="false" customHeight="true" outlineLevel="0" collapsed="false">
      <c r="A69" s="163"/>
      <c r="B69" s="141"/>
      <c r="C69" s="141" t="s">
        <v>135</v>
      </c>
      <c r="D69" s="171" t="s">
        <v>195</v>
      </c>
      <c r="E69" s="171"/>
      <c r="F69" s="166" t="n">
        <v>57</v>
      </c>
      <c r="G69" s="172"/>
      <c r="H69" s="173"/>
      <c r="I69" s="176"/>
      <c r="J69" s="173"/>
      <c r="K69" s="172"/>
      <c r="L69" s="172"/>
      <c r="M69" s="172"/>
      <c r="N69" s="172"/>
      <c r="O69" s="172"/>
      <c r="P69" s="192"/>
      <c r="Q69" s="192"/>
      <c r="R69" s="192" t="n">
        <f aca="false">(O69-M69)/2</f>
        <v>0</v>
      </c>
      <c r="S69" s="192" t="n">
        <f aca="false">O69-P69-Q69-R69</f>
        <v>0</v>
      </c>
      <c r="T69" s="178"/>
      <c r="U69" s="178"/>
      <c r="V69" s="175"/>
    </row>
    <row r="70" customFormat="false" ht="14.25" hidden="false" customHeight="true" outlineLevel="0" collapsed="false">
      <c r="A70" s="163"/>
      <c r="B70" s="141"/>
      <c r="C70" s="141" t="s">
        <v>137</v>
      </c>
      <c r="D70" s="171" t="s">
        <v>196</v>
      </c>
      <c r="E70" s="171"/>
      <c r="F70" s="166" t="n">
        <v>58</v>
      </c>
      <c r="G70" s="172" t="n">
        <v>3</v>
      </c>
      <c r="H70" s="173" t="n">
        <v>6</v>
      </c>
      <c r="I70" s="176" t="n">
        <v>6</v>
      </c>
      <c r="J70" s="173" t="n">
        <v>3</v>
      </c>
      <c r="K70" s="173" t="n">
        <v>5</v>
      </c>
      <c r="L70" s="173" t="n">
        <v>5</v>
      </c>
      <c r="M70" s="172" t="n">
        <v>0</v>
      </c>
      <c r="N70" s="172"/>
      <c r="O70" s="173" t="n">
        <v>5</v>
      </c>
      <c r="P70" s="192" t="n">
        <v>0</v>
      </c>
      <c r="Q70" s="192" t="n">
        <f aca="false">M70-P70</f>
        <v>0</v>
      </c>
      <c r="R70" s="192" t="n">
        <v>3</v>
      </c>
      <c r="S70" s="192" t="n">
        <v>2</v>
      </c>
      <c r="T70" s="174" t="n">
        <f aca="false">O70/J70</f>
        <v>1.66666666666667</v>
      </c>
      <c r="U70" s="174" t="n">
        <f aca="false">J70/G70</f>
        <v>1</v>
      </c>
      <c r="V70" s="175"/>
    </row>
    <row r="71" customFormat="false" ht="16.5" hidden="false" customHeight="true" outlineLevel="0" collapsed="false">
      <c r="A71" s="163"/>
      <c r="B71" s="141"/>
      <c r="C71" s="141" t="s">
        <v>139</v>
      </c>
      <c r="D71" s="171" t="s">
        <v>197</v>
      </c>
      <c r="E71" s="171"/>
      <c r="F71" s="166" t="n">
        <v>59</v>
      </c>
      <c r="G71" s="172" t="n">
        <v>52</v>
      </c>
      <c r="H71" s="173" t="n">
        <v>61</v>
      </c>
      <c r="I71" s="176" t="n">
        <v>61</v>
      </c>
      <c r="J71" s="173" t="n">
        <v>58</v>
      </c>
      <c r="K71" s="173" t="n">
        <v>69</v>
      </c>
      <c r="L71" s="173" t="n">
        <v>69</v>
      </c>
      <c r="M71" s="172" t="n">
        <v>36</v>
      </c>
      <c r="N71" s="172"/>
      <c r="O71" s="173" t="n">
        <v>69</v>
      </c>
      <c r="P71" s="192" t="n">
        <v>20</v>
      </c>
      <c r="Q71" s="192" t="n">
        <f aca="false">M71-P71</f>
        <v>16</v>
      </c>
      <c r="R71" s="192" t="n">
        <v>17</v>
      </c>
      <c r="S71" s="192" t="n">
        <v>16</v>
      </c>
      <c r="T71" s="174" t="n">
        <f aca="false">O71/J71</f>
        <v>1.18965517241379</v>
      </c>
      <c r="U71" s="174" t="n">
        <f aca="false">J71/G71</f>
        <v>1.11538461538462</v>
      </c>
      <c r="V71" s="175"/>
    </row>
    <row r="72" customFormat="false" ht="15" hidden="false" customHeight="true" outlineLevel="0" collapsed="false">
      <c r="A72" s="163"/>
      <c r="B72" s="141"/>
      <c r="C72" s="141" t="s">
        <v>198</v>
      </c>
      <c r="D72" s="171" t="s">
        <v>199</v>
      </c>
      <c r="E72" s="171"/>
      <c r="F72" s="166" t="n">
        <v>60</v>
      </c>
      <c r="G72" s="172" t="n">
        <v>20</v>
      </c>
      <c r="H72" s="173" t="n">
        <v>21</v>
      </c>
      <c r="I72" s="176" t="n">
        <v>21</v>
      </c>
      <c r="J72" s="173" t="n">
        <v>20</v>
      </c>
      <c r="K72" s="173" t="n">
        <v>25</v>
      </c>
      <c r="L72" s="173" t="n">
        <v>25</v>
      </c>
      <c r="M72" s="172" t="n">
        <v>10</v>
      </c>
      <c r="N72" s="172"/>
      <c r="O72" s="173" t="n">
        <v>25</v>
      </c>
      <c r="P72" s="192" t="n">
        <v>5</v>
      </c>
      <c r="Q72" s="192" t="n">
        <f aca="false">M72-P72</f>
        <v>5</v>
      </c>
      <c r="R72" s="192" t="n">
        <f aca="false">(O72-M72)/2</f>
        <v>7.5</v>
      </c>
      <c r="S72" s="192" t="n">
        <f aca="false">O72-P72-Q72-R72</f>
        <v>7.5</v>
      </c>
      <c r="T72" s="174" t="n">
        <f aca="false">O72/J72</f>
        <v>1.25</v>
      </c>
      <c r="U72" s="174" t="n">
        <f aca="false">J72/G72</f>
        <v>1</v>
      </c>
      <c r="V72" s="175"/>
    </row>
    <row r="73" customFormat="false" ht="12.75" hidden="false" customHeight="true" outlineLevel="0" collapsed="false">
      <c r="A73" s="163"/>
      <c r="B73" s="141"/>
      <c r="C73" s="141" t="s">
        <v>200</v>
      </c>
      <c r="D73" s="171" t="s">
        <v>201</v>
      </c>
      <c r="E73" s="171"/>
      <c r="F73" s="166" t="n">
        <v>61</v>
      </c>
      <c r="G73" s="172" t="n">
        <v>4</v>
      </c>
      <c r="H73" s="173" t="n">
        <v>270</v>
      </c>
      <c r="I73" s="176" t="n">
        <v>270</v>
      </c>
      <c r="J73" s="173" t="n">
        <v>267</v>
      </c>
      <c r="K73" s="173" t="n">
        <v>10</v>
      </c>
      <c r="L73" s="173" t="n">
        <v>10</v>
      </c>
      <c r="M73" s="172" t="n">
        <v>2</v>
      </c>
      <c r="N73" s="172"/>
      <c r="O73" s="173" t="n">
        <v>10</v>
      </c>
      <c r="P73" s="192" t="n">
        <v>1</v>
      </c>
      <c r="Q73" s="192" t="n">
        <f aca="false">M73-P73</f>
        <v>1</v>
      </c>
      <c r="R73" s="192" t="n">
        <f aca="false">(O73-M73)/2</f>
        <v>4</v>
      </c>
      <c r="S73" s="192" t="n">
        <f aca="false">O73-P73-Q73-R73</f>
        <v>4</v>
      </c>
      <c r="T73" s="174" t="n">
        <f aca="false">O73/J73</f>
        <v>0.0374531835205993</v>
      </c>
      <c r="U73" s="174" t="n">
        <f aca="false">J73/G73</f>
        <v>66.75</v>
      </c>
      <c r="V73" s="175" t="n">
        <v>0</v>
      </c>
    </row>
    <row r="74" customFormat="false" ht="12.75" hidden="false" customHeight="true" outlineLevel="0" collapsed="false">
      <c r="A74" s="163"/>
      <c r="B74" s="141"/>
      <c r="C74" s="141" t="s">
        <v>202</v>
      </c>
      <c r="D74" s="171" t="s">
        <v>203</v>
      </c>
      <c r="E74" s="171"/>
      <c r="F74" s="166" t="n">
        <v>62</v>
      </c>
      <c r="G74" s="172" t="n">
        <f aca="false">G75+G76+G77+G78+G79+G80+G81+G82</f>
        <v>710</v>
      </c>
      <c r="H74" s="173" t="n">
        <v>928</v>
      </c>
      <c r="I74" s="173" t="n">
        <v>928</v>
      </c>
      <c r="J74" s="173" t="n">
        <f aca="false">J75+J76+J77+J78+J79+J80+J81+J82</f>
        <v>912</v>
      </c>
      <c r="K74" s="172" t="n">
        <f aca="false">K75+K76+K77+K78+K79+K80+K81+K82</f>
        <v>1141</v>
      </c>
      <c r="L74" s="172" t="n">
        <f aca="false">L75+L76+L77+L78+L79+L80+L81+L82</f>
        <v>1141</v>
      </c>
      <c r="M74" s="172" t="n">
        <v>466</v>
      </c>
      <c r="N74" s="172" t="n">
        <f aca="false">N75+N76+N77+N78+N79+N80+N81+N82</f>
        <v>40</v>
      </c>
      <c r="O74" s="172" t="n">
        <f aca="false">O75+O76+O77+O78+O79+O80+O81+O82</f>
        <v>1181</v>
      </c>
      <c r="P74" s="172" t="n">
        <f aca="false">P75+P76+P77+P78+P79+P80+P81+P82</f>
        <v>233</v>
      </c>
      <c r="Q74" s="172" t="n">
        <f aca="false">Q75+Q76+Q77+Q78+Q79+Q80+Q81+Q82</f>
        <v>233</v>
      </c>
      <c r="R74" s="172" t="n">
        <f aca="false">R75+R76+R77+R78+R79+R80+R81+R82</f>
        <v>374</v>
      </c>
      <c r="S74" s="172" t="n">
        <f aca="false">S75+S76+S77+S78+S79+S80+S81+S82</f>
        <v>341</v>
      </c>
      <c r="T74" s="174" t="n">
        <f aca="false">O74/J74</f>
        <v>1.29495614035088</v>
      </c>
      <c r="U74" s="174" t="n">
        <f aca="false">J74/G74</f>
        <v>1.28450704225352</v>
      </c>
      <c r="V74" s="175" t="n">
        <f aca="false">V75</f>
        <v>5250</v>
      </c>
    </row>
    <row r="75" customFormat="false" ht="15" hidden="false" customHeight="true" outlineLevel="0" collapsed="false">
      <c r="A75" s="163"/>
      <c r="B75" s="141"/>
      <c r="C75" s="141"/>
      <c r="D75" s="171" t="s">
        <v>204</v>
      </c>
      <c r="E75" s="171" t="s">
        <v>205</v>
      </c>
      <c r="F75" s="166" t="n">
        <v>63</v>
      </c>
      <c r="G75" s="172" t="n">
        <v>661</v>
      </c>
      <c r="H75" s="173" t="n">
        <v>852</v>
      </c>
      <c r="I75" s="176" t="n">
        <v>852</v>
      </c>
      <c r="J75" s="173" t="n">
        <v>851</v>
      </c>
      <c r="K75" s="173" t="n">
        <v>1050</v>
      </c>
      <c r="L75" s="173" t="n">
        <v>1050</v>
      </c>
      <c r="M75" s="172" t="n">
        <v>462</v>
      </c>
      <c r="N75" s="172"/>
      <c r="O75" s="173" t="n">
        <v>1050</v>
      </c>
      <c r="P75" s="192" t="n">
        <v>230</v>
      </c>
      <c r="Q75" s="192" t="n">
        <f aca="false">M75-P75</f>
        <v>232</v>
      </c>
      <c r="R75" s="192" t="n">
        <f aca="false">(O75-M75)/2</f>
        <v>294</v>
      </c>
      <c r="S75" s="192" t="n">
        <f aca="false">O75-P75-Q75-R75</f>
        <v>294</v>
      </c>
      <c r="T75" s="174" t="n">
        <f aca="false">O75/J75</f>
        <v>1.23384253819036</v>
      </c>
      <c r="U75" s="174" t="n">
        <f aca="false">J75/G75</f>
        <v>1.2874432677761</v>
      </c>
      <c r="V75" s="175" t="n">
        <v>5250</v>
      </c>
    </row>
    <row r="76" customFormat="false" ht="12.75" hidden="false" customHeight="false" outlineLevel="0" collapsed="false">
      <c r="A76" s="163"/>
      <c r="B76" s="141"/>
      <c r="C76" s="141"/>
      <c r="D76" s="171" t="s">
        <v>206</v>
      </c>
      <c r="E76" s="171" t="s">
        <v>207</v>
      </c>
      <c r="F76" s="166" t="n">
        <v>64</v>
      </c>
      <c r="G76" s="172" t="n">
        <v>8</v>
      </c>
      <c r="H76" s="173" t="n">
        <v>21</v>
      </c>
      <c r="I76" s="176" t="n">
        <v>21</v>
      </c>
      <c r="J76" s="173" t="n">
        <v>17</v>
      </c>
      <c r="K76" s="173" t="n">
        <v>21</v>
      </c>
      <c r="L76" s="173" t="n">
        <v>21</v>
      </c>
      <c r="M76" s="172" t="n">
        <v>4</v>
      </c>
      <c r="N76" s="172" t="n">
        <v>20</v>
      </c>
      <c r="O76" s="173" t="n">
        <f aca="false">L76+N76</f>
        <v>41</v>
      </c>
      <c r="P76" s="192" t="n">
        <v>3</v>
      </c>
      <c r="Q76" s="192" t="n">
        <f aca="false">M76-P76</f>
        <v>1</v>
      </c>
      <c r="R76" s="192" t="n">
        <v>24</v>
      </c>
      <c r="S76" s="192" t="n">
        <v>13</v>
      </c>
      <c r="T76" s="174" t="n">
        <f aca="false">O76/J76</f>
        <v>2.41176470588235</v>
      </c>
      <c r="U76" s="174" t="n">
        <f aca="false">J76/G76</f>
        <v>2.125</v>
      </c>
      <c r="V76" s="175"/>
    </row>
    <row r="77" customFormat="false" ht="13.5" hidden="false" customHeight="true" outlineLevel="0" collapsed="false">
      <c r="A77" s="163"/>
      <c r="B77" s="141"/>
      <c r="C77" s="141"/>
      <c r="D77" s="171" t="s">
        <v>208</v>
      </c>
      <c r="E77" s="171" t="s">
        <v>209</v>
      </c>
      <c r="F77" s="166" t="n">
        <v>65</v>
      </c>
      <c r="G77" s="172" t="n">
        <v>38</v>
      </c>
      <c r="H77" s="173" t="n">
        <v>47</v>
      </c>
      <c r="I77" s="176" t="n">
        <v>47</v>
      </c>
      <c r="J77" s="173" t="n">
        <v>43</v>
      </c>
      <c r="K77" s="173" t="n">
        <v>65</v>
      </c>
      <c r="L77" s="173" t="n">
        <v>65</v>
      </c>
      <c r="M77" s="172" t="n">
        <v>0</v>
      </c>
      <c r="N77" s="172" t="n">
        <v>20</v>
      </c>
      <c r="O77" s="173" t="n">
        <f aca="false">L77+N77</f>
        <v>85</v>
      </c>
      <c r="P77" s="192" t="n">
        <v>0</v>
      </c>
      <c r="Q77" s="192" t="n">
        <f aca="false">M77-P77</f>
        <v>0</v>
      </c>
      <c r="R77" s="192" t="n">
        <v>53</v>
      </c>
      <c r="S77" s="192" t="n">
        <v>32</v>
      </c>
      <c r="T77" s="174" t="n">
        <f aca="false">O77/J77</f>
        <v>1.97674418604651</v>
      </c>
      <c r="U77" s="174" t="n">
        <f aca="false">J77/G77</f>
        <v>1.13157894736842</v>
      </c>
      <c r="V77" s="175"/>
    </row>
    <row r="78" customFormat="false" ht="12.75" hidden="false" customHeight="false" outlineLevel="0" collapsed="false">
      <c r="A78" s="163"/>
      <c r="B78" s="141"/>
      <c r="C78" s="141"/>
      <c r="D78" s="171" t="s">
        <v>210</v>
      </c>
      <c r="E78" s="171" t="s">
        <v>211</v>
      </c>
      <c r="F78" s="166" t="n">
        <v>66</v>
      </c>
      <c r="G78" s="172"/>
      <c r="H78" s="173" t="n">
        <v>1</v>
      </c>
      <c r="I78" s="176" t="n">
        <v>1</v>
      </c>
      <c r="J78" s="173"/>
      <c r="K78" s="173"/>
      <c r="L78" s="173"/>
      <c r="M78" s="172" t="n">
        <v>0</v>
      </c>
      <c r="N78" s="172"/>
      <c r="O78" s="173"/>
      <c r="P78" s="192"/>
      <c r="Q78" s="192"/>
      <c r="R78" s="192"/>
      <c r="S78" s="192"/>
      <c r="T78" s="174"/>
      <c r="U78" s="174"/>
      <c r="V78" s="175"/>
    </row>
    <row r="79" customFormat="false" ht="14.25" hidden="false" customHeight="true" outlineLevel="0" collapsed="false">
      <c r="A79" s="163"/>
      <c r="B79" s="141"/>
      <c r="C79" s="141"/>
      <c r="D79" s="171"/>
      <c r="E79" s="171" t="s">
        <v>212</v>
      </c>
      <c r="F79" s="166" t="n">
        <v>67</v>
      </c>
      <c r="G79" s="172"/>
      <c r="H79" s="173"/>
      <c r="I79" s="176"/>
      <c r="J79" s="173"/>
      <c r="K79" s="172"/>
      <c r="L79" s="172"/>
      <c r="M79" s="172"/>
      <c r="N79" s="172"/>
      <c r="O79" s="172"/>
      <c r="P79" s="192"/>
      <c r="Q79" s="192"/>
      <c r="R79" s="192"/>
      <c r="S79" s="192"/>
      <c r="T79" s="178"/>
      <c r="U79" s="178"/>
      <c r="V79" s="175"/>
    </row>
    <row r="80" customFormat="false" ht="16.5" hidden="false" customHeight="true" outlineLevel="0" collapsed="false">
      <c r="A80" s="163"/>
      <c r="B80" s="141"/>
      <c r="C80" s="141"/>
      <c r="D80" s="171" t="s">
        <v>213</v>
      </c>
      <c r="E80" s="171" t="s">
        <v>214</v>
      </c>
      <c r="F80" s="166" t="n">
        <v>68</v>
      </c>
      <c r="G80" s="172"/>
      <c r="H80" s="173"/>
      <c r="I80" s="176"/>
      <c r="J80" s="173"/>
      <c r="K80" s="172"/>
      <c r="L80" s="172"/>
      <c r="M80" s="172"/>
      <c r="N80" s="172"/>
      <c r="O80" s="172"/>
      <c r="P80" s="192"/>
      <c r="Q80" s="192"/>
      <c r="R80" s="192"/>
      <c r="S80" s="192"/>
      <c r="T80" s="178"/>
      <c r="U80" s="178"/>
      <c r="V80" s="175"/>
    </row>
    <row r="81" customFormat="false" ht="25.5" hidden="false" customHeight="false" outlineLevel="0" collapsed="false">
      <c r="A81" s="163"/>
      <c r="B81" s="141"/>
      <c r="C81" s="141"/>
      <c r="D81" s="171" t="s">
        <v>215</v>
      </c>
      <c r="E81" s="171" t="s">
        <v>216</v>
      </c>
      <c r="F81" s="166" t="n">
        <v>69</v>
      </c>
      <c r="G81" s="172"/>
      <c r="H81" s="173"/>
      <c r="I81" s="176"/>
      <c r="J81" s="173"/>
      <c r="K81" s="172"/>
      <c r="L81" s="172"/>
      <c r="M81" s="172"/>
      <c r="N81" s="172"/>
      <c r="O81" s="172"/>
      <c r="P81" s="192"/>
      <c r="Q81" s="192"/>
      <c r="R81" s="192"/>
      <c r="S81" s="192"/>
      <c r="T81" s="178"/>
      <c r="U81" s="178"/>
      <c r="V81" s="175"/>
    </row>
    <row r="82" customFormat="false" ht="12.75" hidden="false" customHeight="false" outlineLevel="0" collapsed="false">
      <c r="A82" s="163"/>
      <c r="B82" s="141"/>
      <c r="C82" s="141"/>
      <c r="D82" s="171" t="s">
        <v>217</v>
      </c>
      <c r="E82" s="171" t="s">
        <v>218</v>
      </c>
      <c r="F82" s="166" t="n">
        <v>70</v>
      </c>
      <c r="G82" s="172" t="n">
        <v>3</v>
      </c>
      <c r="H82" s="173" t="n">
        <v>7</v>
      </c>
      <c r="I82" s="176" t="n">
        <v>7</v>
      </c>
      <c r="J82" s="173" t="n">
        <v>1</v>
      </c>
      <c r="K82" s="173" t="n">
        <v>5</v>
      </c>
      <c r="L82" s="173" t="n">
        <v>5</v>
      </c>
      <c r="M82" s="172" t="n">
        <v>0</v>
      </c>
      <c r="N82" s="172"/>
      <c r="O82" s="173" t="n">
        <v>5</v>
      </c>
      <c r="P82" s="192" t="n">
        <v>0</v>
      </c>
      <c r="Q82" s="192" t="n">
        <f aca="false">M82-P82</f>
        <v>0</v>
      </c>
      <c r="R82" s="192" t="n">
        <v>3</v>
      </c>
      <c r="S82" s="192" t="n">
        <v>2</v>
      </c>
      <c r="T82" s="174" t="n">
        <f aca="false">O82/J82</f>
        <v>5</v>
      </c>
      <c r="U82" s="174" t="n">
        <f aca="false">J82/G82</f>
        <v>0.333333333333333</v>
      </c>
      <c r="V82" s="175"/>
    </row>
    <row r="83" customFormat="false" ht="13.5" hidden="false" customHeight="true" outlineLevel="0" collapsed="false">
      <c r="A83" s="163"/>
      <c r="B83" s="141"/>
      <c r="C83" s="141" t="s">
        <v>219</v>
      </c>
      <c r="D83" s="171" t="s">
        <v>220</v>
      </c>
      <c r="E83" s="171"/>
      <c r="F83" s="166" t="n">
        <v>71</v>
      </c>
      <c r="G83" s="172" t="n">
        <v>222</v>
      </c>
      <c r="H83" s="173" t="n">
        <v>218</v>
      </c>
      <c r="I83" s="176" t="n">
        <v>218</v>
      </c>
      <c r="J83" s="173" t="n">
        <v>186</v>
      </c>
      <c r="K83" s="173" t="n">
        <v>530</v>
      </c>
      <c r="L83" s="173" t="n">
        <v>530</v>
      </c>
      <c r="M83" s="172" t="n">
        <v>476</v>
      </c>
      <c r="N83" s="172" t="n">
        <v>250</v>
      </c>
      <c r="O83" s="173" t="n">
        <f aca="false">L83+N83</f>
        <v>780</v>
      </c>
      <c r="P83" s="192" t="n">
        <v>52</v>
      </c>
      <c r="Q83" s="192" t="n">
        <f aca="false">M83-P83</f>
        <v>424</v>
      </c>
      <c r="R83" s="192" t="n">
        <f aca="false">(O83-M83)/2</f>
        <v>152</v>
      </c>
      <c r="S83" s="192" t="n">
        <f aca="false">O83-P83-Q83-R83</f>
        <v>152</v>
      </c>
      <c r="T83" s="174" t="n">
        <f aca="false">O83/J83</f>
        <v>4.19354838709677</v>
      </c>
      <c r="U83" s="174" t="n">
        <f aca="false">J83/G83</f>
        <v>0.837837837837838</v>
      </c>
      <c r="V83" s="175" t="n">
        <v>1380</v>
      </c>
    </row>
    <row r="84" customFormat="false" ht="30" hidden="false" customHeight="true" outlineLevel="0" collapsed="false">
      <c r="A84" s="163"/>
      <c r="B84" s="141"/>
      <c r="C84" s="184" t="s">
        <v>221</v>
      </c>
      <c r="D84" s="184"/>
      <c r="E84" s="184"/>
      <c r="F84" s="166" t="n">
        <v>72</v>
      </c>
      <c r="G84" s="172" t="n">
        <f aca="false">SUM(G85:G90)</f>
        <v>204</v>
      </c>
      <c r="H84" s="173" t="n">
        <v>257</v>
      </c>
      <c r="I84" s="173" t="n">
        <v>257</v>
      </c>
      <c r="J84" s="173" t="n">
        <f aca="false">SUM(J85:J90)</f>
        <v>241</v>
      </c>
      <c r="K84" s="172" t="n">
        <f aca="false">SUM(K85:K90)</f>
        <v>280</v>
      </c>
      <c r="L84" s="172" t="n">
        <f aca="false">SUM(L85:L90)</f>
        <v>280</v>
      </c>
      <c r="M84" s="172" t="n">
        <v>107</v>
      </c>
      <c r="N84" s="172" t="n">
        <f aca="false">SUM(N85:N90)</f>
        <v>0</v>
      </c>
      <c r="O84" s="172" t="n">
        <f aca="false">SUM(O85:O90)</f>
        <v>280</v>
      </c>
      <c r="P84" s="172" t="n">
        <f aca="false">SUM(P85:P90)</f>
        <v>81</v>
      </c>
      <c r="Q84" s="172" t="n">
        <f aca="false">SUM(Q85:Q90)</f>
        <v>26</v>
      </c>
      <c r="R84" s="172" t="n">
        <f aca="false">SUM(R85:R90)</f>
        <v>87</v>
      </c>
      <c r="S84" s="172" t="n">
        <f aca="false">SUM(S85:S90)</f>
        <v>86</v>
      </c>
      <c r="T84" s="174" t="n">
        <f aca="false">O84/J84</f>
        <v>1.16182572614108</v>
      </c>
      <c r="U84" s="174" t="n">
        <f aca="false">J84/G84</f>
        <v>1.18137254901961</v>
      </c>
      <c r="V84" s="175"/>
    </row>
    <row r="85" customFormat="false" ht="14.25" hidden="false" customHeight="true" outlineLevel="0" collapsed="false">
      <c r="A85" s="163"/>
      <c r="B85" s="141"/>
      <c r="C85" s="141" t="s">
        <v>24</v>
      </c>
      <c r="D85" s="181" t="s">
        <v>222</v>
      </c>
      <c r="E85" s="181"/>
      <c r="F85" s="166" t="n">
        <v>73</v>
      </c>
      <c r="G85" s="172"/>
      <c r="H85" s="173"/>
      <c r="I85" s="176"/>
      <c r="J85" s="173"/>
      <c r="K85" s="172"/>
      <c r="L85" s="172"/>
      <c r="M85" s="172"/>
      <c r="N85" s="172"/>
      <c r="O85" s="172"/>
      <c r="P85" s="192"/>
      <c r="Q85" s="192"/>
      <c r="R85" s="192"/>
      <c r="S85" s="192" t="n">
        <f aca="false">O85-P85-Q85-R85</f>
        <v>0</v>
      </c>
      <c r="T85" s="178"/>
      <c r="U85" s="178"/>
      <c r="V85" s="175"/>
    </row>
    <row r="86" customFormat="false" ht="12.75" hidden="false" customHeight="true" outlineLevel="0" collapsed="false">
      <c r="A86" s="163"/>
      <c r="B86" s="141"/>
      <c r="C86" s="141" t="s">
        <v>26</v>
      </c>
      <c r="D86" s="183" t="s">
        <v>223</v>
      </c>
      <c r="E86" s="183"/>
      <c r="F86" s="166" t="n">
        <v>74</v>
      </c>
      <c r="G86" s="172"/>
      <c r="H86" s="173"/>
      <c r="I86" s="176"/>
      <c r="J86" s="173"/>
      <c r="K86" s="172"/>
      <c r="L86" s="172"/>
      <c r="M86" s="172"/>
      <c r="N86" s="172"/>
      <c r="O86" s="172"/>
      <c r="P86" s="192"/>
      <c r="Q86" s="192"/>
      <c r="R86" s="192"/>
      <c r="S86" s="192" t="n">
        <f aca="false">O86-P86-Q86-R86</f>
        <v>0</v>
      </c>
      <c r="T86" s="178"/>
      <c r="U86" s="178"/>
      <c r="V86" s="175"/>
    </row>
    <row r="87" customFormat="false" ht="15" hidden="false" customHeight="true" outlineLevel="0" collapsed="false">
      <c r="A87" s="163"/>
      <c r="B87" s="141"/>
      <c r="C87" s="141" t="s">
        <v>131</v>
      </c>
      <c r="D87" s="183" t="s">
        <v>224</v>
      </c>
      <c r="E87" s="183"/>
      <c r="F87" s="166" t="n">
        <v>75</v>
      </c>
      <c r="G87" s="172"/>
      <c r="H87" s="173"/>
      <c r="I87" s="176"/>
      <c r="J87" s="173"/>
      <c r="K87" s="172"/>
      <c r="L87" s="172"/>
      <c r="M87" s="172"/>
      <c r="N87" s="172"/>
      <c r="O87" s="172"/>
      <c r="P87" s="192"/>
      <c r="Q87" s="192"/>
      <c r="R87" s="192"/>
      <c r="S87" s="192" t="n">
        <f aca="false">O87-P87-Q87-R87</f>
        <v>0</v>
      </c>
      <c r="T87" s="178"/>
      <c r="U87" s="178"/>
      <c r="V87" s="175"/>
    </row>
    <row r="88" customFormat="false" ht="15" hidden="false" customHeight="true" outlineLevel="0" collapsed="false">
      <c r="A88" s="163"/>
      <c r="B88" s="141"/>
      <c r="C88" s="141" t="s">
        <v>135</v>
      </c>
      <c r="D88" s="183" t="s">
        <v>225</v>
      </c>
      <c r="E88" s="183"/>
      <c r="F88" s="166" t="n">
        <v>76</v>
      </c>
      <c r="G88" s="172"/>
      <c r="H88" s="173" t="n">
        <v>12</v>
      </c>
      <c r="I88" s="176" t="n">
        <v>12</v>
      </c>
      <c r="J88" s="173" t="n">
        <v>12</v>
      </c>
      <c r="K88" s="173" t="n">
        <v>40</v>
      </c>
      <c r="L88" s="173" t="n">
        <v>40</v>
      </c>
      <c r="M88" s="172" t="n">
        <v>0</v>
      </c>
      <c r="N88" s="172"/>
      <c r="O88" s="173" t="n">
        <v>40</v>
      </c>
      <c r="P88" s="192" t="n">
        <v>0</v>
      </c>
      <c r="Q88" s="192" t="n">
        <f aca="false">M88-P88</f>
        <v>0</v>
      </c>
      <c r="R88" s="192" t="n">
        <f aca="false">(O88-M88)/2</f>
        <v>20</v>
      </c>
      <c r="S88" s="192" t="n">
        <f aca="false">O88-P88-Q88-R88</f>
        <v>20</v>
      </c>
      <c r="T88" s="174"/>
      <c r="U88" s="174"/>
      <c r="V88" s="175"/>
    </row>
    <row r="89" customFormat="false" ht="15" hidden="false" customHeight="true" outlineLevel="0" collapsed="false">
      <c r="A89" s="163"/>
      <c r="B89" s="141"/>
      <c r="C89" s="141" t="s">
        <v>137</v>
      </c>
      <c r="D89" s="183" t="s">
        <v>226</v>
      </c>
      <c r="E89" s="183"/>
      <c r="F89" s="166" t="n">
        <v>77</v>
      </c>
      <c r="G89" s="172"/>
      <c r="H89" s="173"/>
      <c r="I89" s="176"/>
      <c r="J89" s="173"/>
      <c r="K89" s="173"/>
      <c r="L89" s="173"/>
      <c r="M89" s="172"/>
      <c r="N89" s="172"/>
      <c r="O89" s="173"/>
      <c r="P89" s="192"/>
      <c r="Q89" s="192"/>
      <c r="R89" s="192"/>
      <c r="S89" s="192" t="n">
        <f aca="false">O89-P89-Q89-R89</f>
        <v>0</v>
      </c>
      <c r="T89" s="178"/>
      <c r="U89" s="178"/>
      <c r="V89" s="175"/>
    </row>
    <row r="90" customFormat="false" ht="15" hidden="false" customHeight="true" outlineLevel="0" collapsed="false">
      <c r="A90" s="163"/>
      <c r="B90" s="141"/>
      <c r="C90" s="141" t="s">
        <v>139</v>
      </c>
      <c r="D90" s="183" t="s">
        <v>227</v>
      </c>
      <c r="E90" s="183"/>
      <c r="F90" s="166" t="n">
        <v>78</v>
      </c>
      <c r="G90" s="172" t="n">
        <v>204</v>
      </c>
      <c r="H90" s="173" t="n">
        <v>245</v>
      </c>
      <c r="I90" s="176" t="n">
        <v>245</v>
      </c>
      <c r="J90" s="173" t="n">
        <v>229</v>
      </c>
      <c r="K90" s="173" t="n">
        <v>240</v>
      </c>
      <c r="L90" s="173" t="n">
        <v>240</v>
      </c>
      <c r="M90" s="173" t="n">
        <v>107</v>
      </c>
      <c r="N90" s="172"/>
      <c r="O90" s="173" t="n">
        <v>240</v>
      </c>
      <c r="P90" s="192" t="n">
        <v>81</v>
      </c>
      <c r="Q90" s="192" t="n">
        <f aca="false">M90-P90</f>
        <v>26</v>
      </c>
      <c r="R90" s="192" t="n">
        <v>67</v>
      </c>
      <c r="S90" s="192" t="n">
        <f aca="false">O90-P90-Q90-R90</f>
        <v>66</v>
      </c>
      <c r="T90" s="174" t="n">
        <f aca="false">O90/J90</f>
        <v>1.04803493449782</v>
      </c>
      <c r="U90" s="174" t="n">
        <f aca="false">J90/G90</f>
        <v>1.12254901960784</v>
      </c>
      <c r="V90" s="175"/>
    </row>
    <row r="91" customFormat="false" ht="12.75" hidden="false" customHeight="true" outlineLevel="0" collapsed="false">
      <c r="A91" s="163"/>
      <c r="B91" s="141"/>
      <c r="C91" s="196" t="s">
        <v>228</v>
      </c>
      <c r="D91" s="196"/>
      <c r="E91" s="196"/>
      <c r="F91" s="166" t="n">
        <v>79</v>
      </c>
      <c r="G91" s="172" t="n">
        <f aca="false">G92+G109+G118+G105</f>
        <v>5022</v>
      </c>
      <c r="H91" s="173" t="n">
        <v>6084</v>
      </c>
      <c r="I91" s="173" t="n">
        <v>6084</v>
      </c>
      <c r="J91" s="173" t="n">
        <f aca="false">J92+J109+J118+J105</f>
        <v>5459</v>
      </c>
      <c r="K91" s="172" t="n">
        <f aca="false">K92+K109+K118+K105</f>
        <v>5888</v>
      </c>
      <c r="L91" s="172" t="n">
        <f aca="false">L92+L109+L118+L105</f>
        <v>5888</v>
      </c>
      <c r="M91" s="173" t="n">
        <v>2929</v>
      </c>
      <c r="N91" s="172" t="n">
        <f aca="false">N92+N109+N118+N105</f>
        <v>479</v>
      </c>
      <c r="O91" s="172" t="n">
        <f aca="false">O92+O109+O118+O105</f>
        <v>6367</v>
      </c>
      <c r="P91" s="172" t="n">
        <f aca="false">P92+P109+P118+P105</f>
        <v>1348</v>
      </c>
      <c r="Q91" s="172" t="n">
        <f aca="false">Q92+Q109+Q118+Q105</f>
        <v>1581</v>
      </c>
      <c r="R91" s="172" t="n">
        <f aca="false">R92+R109+R118+R105</f>
        <v>1856</v>
      </c>
      <c r="S91" s="172" t="n">
        <f aca="false">S92+S109+S118+S105</f>
        <v>1582</v>
      </c>
      <c r="T91" s="174" t="n">
        <f aca="false">O91/J91</f>
        <v>1.16633082982231</v>
      </c>
      <c r="U91" s="174" t="n">
        <f aca="false">J91/G91</f>
        <v>1.08701712465153</v>
      </c>
      <c r="V91" s="175"/>
    </row>
    <row r="92" customFormat="false" ht="15" hidden="false" customHeight="true" outlineLevel="0" collapsed="false">
      <c r="A92" s="163"/>
      <c r="B92" s="141"/>
      <c r="C92" s="139" t="s">
        <v>39</v>
      </c>
      <c r="D92" s="196" t="s">
        <v>229</v>
      </c>
      <c r="E92" s="196"/>
      <c r="F92" s="166" t="n">
        <v>80</v>
      </c>
      <c r="G92" s="172" t="n">
        <f aca="false">G93+G97</f>
        <v>4277</v>
      </c>
      <c r="H92" s="173" t="n">
        <v>5373</v>
      </c>
      <c r="I92" s="173" t="n">
        <v>5373</v>
      </c>
      <c r="J92" s="173" t="n">
        <f aca="false">J93+J97</f>
        <v>4774</v>
      </c>
      <c r="K92" s="172" t="n">
        <f aca="false">K93+K97</f>
        <v>4987</v>
      </c>
      <c r="L92" s="172" t="n">
        <f aca="false">L93+L97</f>
        <v>4987</v>
      </c>
      <c r="M92" s="173" t="n">
        <v>2584</v>
      </c>
      <c r="N92" s="172" t="n">
        <f aca="false">N93+N97</f>
        <v>467</v>
      </c>
      <c r="O92" s="172" t="n">
        <f aca="false">O93+O97</f>
        <v>5454</v>
      </c>
      <c r="P92" s="172" t="n">
        <f aca="false">P93+P97</f>
        <v>1177</v>
      </c>
      <c r="Q92" s="172" t="n">
        <f aca="false">Q93+Q97</f>
        <v>1407</v>
      </c>
      <c r="R92" s="172" t="n">
        <f aca="false">R93+R97</f>
        <v>1572</v>
      </c>
      <c r="S92" s="172" t="n">
        <f aca="false">S93+S97</f>
        <v>1298</v>
      </c>
      <c r="T92" s="174" t="n">
        <f aca="false">O92/J92</f>
        <v>1.14243820695434</v>
      </c>
      <c r="U92" s="174" t="n">
        <f aca="false">J92/G92</f>
        <v>1.11620294599018</v>
      </c>
      <c r="V92" s="175"/>
    </row>
    <row r="93" customFormat="false" ht="15" hidden="false" customHeight="true" outlineLevel="0" collapsed="false">
      <c r="A93" s="163"/>
      <c r="B93" s="141"/>
      <c r="C93" s="141" t="s">
        <v>41</v>
      </c>
      <c r="D93" s="171" t="s">
        <v>230</v>
      </c>
      <c r="E93" s="171"/>
      <c r="F93" s="166" t="n">
        <v>81</v>
      </c>
      <c r="G93" s="172" t="n">
        <f aca="false">G94+G95+G96</f>
        <v>3727</v>
      </c>
      <c r="H93" s="173" t="n">
        <v>4678</v>
      </c>
      <c r="I93" s="173" t="n">
        <v>4678</v>
      </c>
      <c r="J93" s="173" t="n">
        <f aca="false">J94+J95+J96</f>
        <v>4214</v>
      </c>
      <c r="K93" s="172" t="n">
        <f aca="false">K94+K95+K96</f>
        <v>4411</v>
      </c>
      <c r="L93" s="172" t="n">
        <f aca="false">L94+L95+L96</f>
        <v>4411</v>
      </c>
      <c r="M93" s="173" t="n">
        <v>2259</v>
      </c>
      <c r="N93" s="172" t="n">
        <f aca="false">N94+N95+N96</f>
        <v>252</v>
      </c>
      <c r="O93" s="172" t="n">
        <f aca="false">O94+O95+O96</f>
        <v>4663</v>
      </c>
      <c r="P93" s="172" t="n">
        <f aca="false">P94+P95+P96</f>
        <v>1061</v>
      </c>
      <c r="Q93" s="172" t="n">
        <f aca="false">Q94+Q95+Q96</f>
        <v>1198</v>
      </c>
      <c r="R93" s="172" t="n">
        <f aca="false">R94+R95+R96</f>
        <v>1324</v>
      </c>
      <c r="S93" s="172" t="n">
        <f aca="false">S94+S95+S96</f>
        <v>1080</v>
      </c>
      <c r="T93" s="174" t="n">
        <f aca="false">O93/J93</f>
        <v>1.10654959658282</v>
      </c>
      <c r="U93" s="174" t="n">
        <f aca="false">J93/G93</f>
        <v>1.13066809766568</v>
      </c>
      <c r="V93" s="175"/>
    </row>
    <row r="94" customFormat="false" ht="15" hidden="false" customHeight="true" outlineLevel="0" collapsed="false">
      <c r="A94" s="163"/>
      <c r="B94" s="141"/>
      <c r="C94" s="141"/>
      <c r="D94" s="171" t="s">
        <v>231</v>
      </c>
      <c r="E94" s="171"/>
      <c r="F94" s="166" t="n">
        <v>82</v>
      </c>
      <c r="G94" s="172" t="n">
        <v>3243</v>
      </c>
      <c r="H94" s="173" t="n">
        <v>4241</v>
      </c>
      <c r="I94" s="176" t="n">
        <v>4241</v>
      </c>
      <c r="J94" s="173" t="n">
        <v>3794</v>
      </c>
      <c r="K94" s="172" t="n">
        <v>3926</v>
      </c>
      <c r="L94" s="172" t="n">
        <v>3926</v>
      </c>
      <c r="M94" s="173" t="n">
        <v>1945</v>
      </c>
      <c r="N94" s="173" t="n">
        <v>214</v>
      </c>
      <c r="O94" s="172" t="n">
        <f aca="false">L94+N94</f>
        <v>4140</v>
      </c>
      <c r="P94" s="192" t="n">
        <v>1000</v>
      </c>
      <c r="Q94" s="192" t="n">
        <f aca="false">M94-P94</f>
        <v>945</v>
      </c>
      <c r="R94" s="192" t="n">
        <v>1204</v>
      </c>
      <c r="S94" s="192" t="n">
        <v>991</v>
      </c>
      <c r="T94" s="174" t="n">
        <f aca="false">O94/J94</f>
        <v>1.09119662625198</v>
      </c>
      <c r="U94" s="174" t="n">
        <f aca="false">J94/G94</f>
        <v>1.16990440949738</v>
      </c>
      <c r="V94" s="175"/>
    </row>
    <row r="95" customFormat="false" ht="12.75" hidden="false" customHeight="true" outlineLevel="0" collapsed="false">
      <c r="A95" s="163"/>
      <c r="B95" s="141"/>
      <c r="C95" s="141"/>
      <c r="D95" s="171" t="s">
        <v>232</v>
      </c>
      <c r="E95" s="171"/>
      <c r="F95" s="166" t="n">
        <v>83</v>
      </c>
      <c r="G95" s="172" t="n">
        <v>216</v>
      </c>
      <c r="H95" s="173" t="n">
        <v>260</v>
      </c>
      <c r="I95" s="176" t="n">
        <v>260</v>
      </c>
      <c r="J95" s="173" t="n">
        <v>243</v>
      </c>
      <c r="K95" s="172" t="n">
        <v>260</v>
      </c>
      <c r="L95" s="172" t="n">
        <v>260</v>
      </c>
      <c r="M95" s="173" t="n">
        <v>118</v>
      </c>
      <c r="N95" s="173" t="n">
        <v>67</v>
      </c>
      <c r="O95" s="172" t="n">
        <f aca="false">L95+N95</f>
        <v>327</v>
      </c>
      <c r="P95" s="192" t="n">
        <v>61</v>
      </c>
      <c r="Q95" s="192" t="n">
        <f aca="false">M95-P95</f>
        <v>57</v>
      </c>
      <c r="R95" s="192" t="n">
        <v>120</v>
      </c>
      <c r="S95" s="192" t="n">
        <f aca="false">O95-P95-Q95-R95</f>
        <v>89</v>
      </c>
      <c r="T95" s="174" t="n">
        <f aca="false">O95/J95</f>
        <v>1.34567901234568</v>
      </c>
      <c r="U95" s="174" t="n">
        <f aca="false">J95/G95</f>
        <v>1.125</v>
      </c>
      <c r="V95" s="175"/>
    </row>
    <row r="96" customFormat="false" ht="15" hidden="false" customHeight="true" outlineLevel="0" collapsed="false">
      <c r="A96" s="163"/>
      <c r="B96" s="141"/>
      <c r="C96" s="141"/>
      <c r="D96" s="171" t="s">
        <v>233</v>
      </c>
      <c r="E96" s="171"/>
      <c r="F96" s="166" t="n">
        <v>84</v>
      </c>
      <c r="G96" s="172" t="n">
        <v>268</v>
      </c>
      <c r="H96" s="173" t="n">
        <v>177</v>
      </c>
      <c r="I96" s="176" t="n">
        <v>177</v>
      </c>
      <c r="J96" s="173" t="n">
        <v>177</v>
      </c>
      <c r="K96" s="172" t="n">
        <v>225</v>
      </c>
      <c r="L96" s="172" t="n">
        <v>225</v>
      </c>
      <c r="M96" s="173" t="n">
        <v>196</v>
      </c>
      <c r="N96" s="173" t="n">
        <v>-29</v>
      </c>
      <c r="O96" s="172" t="n">
        <f aca="false">L96+N96</f>
        <v>196</v>
      </c>
      <c r="P96" s="192" t="n">
        <v>0</v>
      </c>
      <c r="Q96" s="192" t="n">
        <f aca="false">M96-P96</f>
        <v>196</v>
      </c>
      <c r="R96" s="192" t="n">
        <v>0</v>
      </c>
      <c r="S96" s="192" t="n">
        <v>0</v>
      </c>
      <c r="T96" s="174" t="n">
        <f aca="false">O96/J96</f>
        <v>1.10734463276836</v>
      </c>
      <c r="U96" s="174" t="n">
        <f aca="false">J96/G96</f>
        <v>0.66044776119403</v>
      </c>
      <c r="V96" s="175"/>
    </row>
    <row r="97" customFormat="false" ht="17.25" hidden="false" customHeight="true" outlineLevel="0" collapsed="false">
      <c r="A97" s="163"/>
      <c r="B97" s="141"/>
      <c r="C97" s="141" t="s">
        <v>43</v>
      </c>
      <c r="D97" s="171" t="s">
        <v>234</v>
      </c>
      <c r="E97" s="171"/>
      <c r="F97" s="166" t="n">
        <v>85</v>
      </c>
      <c r="G97" s="172" t="n">
        <f aca="false">G98+G99+G100+G101+G102+G103+G104</f>
        <v>550</v>
      </c>
      <c r="H97" s="173" t="n">
        <v>695</v>
      </c>
      <c r="I97" s="173" t="n">
        <v>695</v>
      </c>
      <c r="J97" s="173" t="n">
        <f aca="false">J98+J99+J100+J101+J102+J103+J104</f>
        <v>560</v>
      </c>
      <c r="K97" s="172" t="n">
        <f aca="false">K98+K99+K100+K101+K102+K103+K104</f>
        <v>576</v>
      </c>
      <c r="L97" s="172" t="n">
        <f aca="false">L98+L99+L100+L101+L102+L103+L104</f>
        <v>576</v>
      </c>
      <c r="M97" s="173" t="n">
        <v>325</v>
      </c>
      <c r="N97" s="172" t="n">
        <f aca="false">N98+N99+N100+N101+N102+N103+N104</f>
        <v>215</v>
      </c>
      <c r="O97" s="172" t="n">
        <f aca="false">O98+O99+O100+O101+O102+O103+O104</f>
        <v>791</v>
      </c>
      <c r="P97" s="172" t="n">
        <f aca="false">P98+P99+P100+P101+P102+P103+P104</f>
        <v>116</v>
      </c>
      <c r="Q97" s="172" t="n">
        <f aca="false">Q98+Q99+Q100+Q101+Q102+Q103+Q104</f>
        <v>209</v>
      </c>
      <c r="R97" s="172" t="n">
        <f aca="false">R98+R99+R100+R101+R102+R103+R104</f>
        <v>248</v>
      </c>
      <c r="S97" s="172" t="n">
        <f aca="false">S98+S99+S100+S101+S102+S103+S104</f>
        <v>218</v>
      </c>
      <c r="T97" s="174" t="n">
        <f aca="false">O97/J97</f>
        <v>1.4125</v>
      </c>
      <c r="U97" s="174" t="n">
        <f aca="false">J97/G97</f>
        <v>1.01818181818182</v>
      </c>
      <c r="V97" s="175"/>
    </row>
    <row r="98" customFormat="false" ht="30" hidden="false" customHeight="true" outlineLevel="0" collapsed="false">
      <c r="A98" s="163"/>
      <c r="B98" s="141"/>
      <c r="C98" s="141"/>
      <c r="D98" s="171" t="s">
        <v>235</v>
      </c>
      <c r="E98" s="171"/>
      <c r="F98" s="166" t="n">
        <v>86</v>
      </c>
      <c r="G98" s="172" t="n">
        <v>175</v>
      </c>
      <c r="H98" s="173" t="n">
        <v>220</v>
      </c>
      <c r="I98" s="176" t="n">
        <v>220</v>
      </c>
      <c r="J98" s="173" t="n">
        <v>132</v>
      </c>
      <c r="K98" s="172" t="n">
        <v>150</v>
      </c>
      <c r="L98" s="172" t="n">
        <v>150</v>
      </c>
      <c r="M98" s="173" t="n">
        <v>73</v>
      </c>
      <c r="N98" s="173" t="n">
        <v>83</v>
      </c>
      <c r="O98" s="172" t="n">
        <f aca="false">L98+N98</f>
        <v>233</v>
      </c>
      <c r="P98" s="192" t="n">
        <v>29</v>
      </c>
      <c r="Q98" s="192" t="n">
        <f aca="false">M98-P98</f>
        <v>44</v>
      </c>
      <c r="R98" s="192" t="n">
        <v>56</v>
      </c>
      <c r="S98" s="192" t="n">
        <f aca="false">O98-P98-Q98-R98</f>
        <v>104</v>
      </c>
      <c r="T98" s="174" t="n">
        <f aca="false">O98/J98</f>
        <v>1.76515151515152</v>
      </c>
      <c r="U98" s="174" t="n">
        <f aca="false">J98/G98</f>
        <v>0.754285714285714</v>
      </c>
      <c r="V98" s="175"/>
    </row>
    <row r="99" customFormat="false" ht="12.75" hidden="false" customHeight="false" outlineLevel="0" collapsed="false">
      <c r="A99" s="163"/>
      <c r="B99" s="141"/>
      <c r="C99" s="141"/>
      <c r="D99" s="171"/>
      <c r="E99" s="171" t="s">
        <v>236</v>
      </c>
      <c r="F99" s="166" t="n">
        <v>87</v>
      </c>
      <c r="G99" s="172"/>
      <c r="H99" s="173"/>
      <c r="I99" s="176"/>
      <c r="J99" s="173"/>
      <c r="K99" s="172"/>
      <c r="L99" s="172"/>
      <c r="M99" s="173"/>
      <c r="N99" s="173"/>
      <c r="O99" s="172"/>
      <c r="P99" s="176"/>
      <c r="Q99" s="176"/>
      <c r="R99" s="176"/>
      <c r="S99" s="176" t="n">
        <f aca="false">O99-P99-Q99-R99</f>
        <v>0</v>
      </c>
      <c r="T99" s="178"/>
      <c r="U99" s="178"/>
      <c r="V99" s="175"/>
    </row>
    <row r="100" customFormat="false" ht="25.5" hidden="false" customHeight="false" outlineLevel="0" collapsed="false">
      <c r="A100" s="163"/>
      <c r="B100" s="141"/>
      <c r="C100" s="141"/>
      <c r="D100" s="171"/>
      <c r="E100" s="171" t="s">
        <v>237</v>
      </c>
      <c r="F100" s="166" t="n">
        <v>88</v>
      </c>
      <c r="G100" s="172"/>
      <c r="H100" s="173"/>
      <c r="I100" s="176"/>
      <c r="J100" s="173"/>
      <c r="K100" s="172"/>
      <c r="L100" s="172"/>
      <c r="M100" s="173"/>
      <c r="N100" s="173"/>
      <c r="O100" s="172"/>
      <c r="P100" s="176"/>
      <c r="Q100" s="176"/>
      <c r="R100" s="176"/>
      <c r="S100" s="176" t="n">
        <f aca="false">O100-P100-Q100-R100</f>
        <v>0</v>
      </c>
      <c r="T100" s="178"/>
      <c r="U100" s="178"/>
      <c r="V100" s="175"/>
    </row>
    <row r="101" customFormat="false" ht="15.75" hidden="false" customHeight="true" outlineLevel="0" collapsed="false">
      <c r="A101" s="163"/>
      <c r="B101" s="141"/>
      <c r="C101" s="141"/>
      <c r="D101" s="171" t="s">
        <v>238</v>
      </c>
      <c r="E101" s="171"/>
      <c r="F101" s="166" t="n">
        <v>89</v>
      </c>
      <c r="G101" s="172" t="n">
        <v>235</v>
      </c>
      <c r="H101" s="173" t="n">
        <v>326</v>
      </c>
      <c r="I101" s="176" t="n">
        <v>326</v>
      </c>
      <c r="J101" s="173" t="n">
        <v>286</v>
      </c>
      <c r="K101" s="172" t="n">
        <v>255</v>
      </c>
      <c r="L101" s="172" t="n">
        <v>255</v>
      </c>
      <c r="M101" s="173" t="n">
        <v>168</v>
      </c>
      <c r="N101" s="173" t="n">
        <v>143</v>
      </c>
      <c r="O101" s="172" t="n">
        <f aca="false">L101+N101</f>
        <v>398</v>
      </c>
      <c r="P101" s="192" t="n">
        <v>87</v>
      </c>
      <c r="Q101" s="192" t="n">
        <f aca="false">M101-P101</f>
        <v>81</v>
      </c>
      <c r="R101" s="192" t="n">
        <v>134</v>
      </c>
      <c r="S101" s="192" t="n">
        <f aca="false">O101-P101-Q101-R101</f>
        <v>96</v>
      </c>
      <c r="T101" s="174" t="n">
        <f aca="false">O101/J101</f>
        <v>1.39160839160839</v>
      </c>
      <c r="U101" s="174" t="n">
        <f aca="false">J101/G101</f>
        <v>1.21702127659574</v>
      </c>
      <c r="V101" s="175"/>
    </row>
    <row r="102" customFormat="false" ht="14.25" hidden="false" customHeight="true" outlineLevel="0" collapsed="false">
      <c r="A102" s="163"/>
      <c r="B102" s="141"/>
      <c r="C102" s="141"/>
      <c r="D102" s="171" t="s">
        <v>239</v>
      </c>
      <c r="E102" s="171"/>
      <c r="F102" s="166" t="n">
        <v>90</v>
      </c>
      <c r="G102" s="172" t="n">
        <v>84</v>
      </c>
      <c r="H102" s="173" t="n">
        <v>72</v>
      </c>
      <c r="I102" s="176" t="n">
        <v>72</v>
      </c>
      <c r="J102" s="173" t="n">
        <v>72</v>
      </c>
      <c r="K102" s="172" t="n">
        <v>93</v>
      </c>
      <c r="L102" s="172" t="n">
        <v>93</v>
      </c>
      <c r="M102" s="173" t="n">
        <v>82</v>
      </c>
      <c r="N102" s="173" t="n">
        <v>-11</v>
      </c>
      <c r="O102" s="172" t="n">
        <f aca="false">L102+N102</f>
        <v>82</v>
      </c>
      <c r="P102" s="192" t="n">
        <v>0</v>
      </c>
      <c r="Q102" s="192" t="n">
        <v>82</v>
      </c>
      <c r="R102" s="192" t="n">
        <v>0</v>
      </c>
      <c r="S102" s="192" t="n">
        <v>0</v>
      </c>
      <c r="T102" s="178"/>
      <c r="U102" s="178"/>
      <c r="V102" s="175"/>
    </row>
    <row r="103" customFormat="false" ht="15" hidden="false" customHeight="true" outlineLevel="0" collapsed="false">
      <c r="A103" s="163"/>
      <c r="B103" s="141"/>
      <c r="C103" s="141"/>
      <c r="D103" s="171" t="s">
        <v>240</v>
      </c>
      <c r="E103" s="171"/>
      <c r="F103" s="166" t="n">
        <v>91</v>
      </c>
      <c r="G103" s="172"/>
      <c r="H103" s="173"/>
      <c r="I103" s="176"/>
      <c r="J103" s="173"/>
      <c r="K103" s="172"/>
      <c r="L103" s="172"/>
      <c r="M103" s="173"/>
      <c r="N103" s="173"/>
      <c r="O103" s="172"/>
      <c r="P103" s="176"/>
      <c r="Q103" s="176"/>
      <c r="R103" s="176"/>
      <c r="S103" s="176" t="n">
        <f aca="false">O103-P103-Q103-R103</f>
        <v>0</v>
      </c>
      <c r="T103" s="178"/>
      <c r="U103" s="178"/>
      <c r="V103" s="175"/>
    </row>
    <row r="104" customFormat="false" ht="15.75" hidden="false" customHeight="true" outlineLevel="0" collapsed="false">
      <c r="A104" s="163"/>
      <c r="B104" s="141"/>
      <c r="C104" s="141"/>
      <c r="D104" s="171" t="s">
        <v>241</v>
      </c>
      <c r="E104" s="171"/>
      <c r="F104" s="166" t="n">
        <v>92</v>
      </c>
      <c r="G104" s="172" t="n">
        <v>56</v>
      </c>
      <c r="H104" s="173" t="n">
        <v>77</v>
      </c>
      <c r="I104" s="176" t="n">
        <v>77</v>
      </c>
      <c r="J104" s="173" t="n">
        <v>70</v>
      </c>
      <c r="K104" s="172" t="n">
        <v>78</v>
      </c>
      <c r="L104" s="172" t="n">
        <v>78</v>
      </c>
      <c r="M104" s="173" t="n">
        <v>2</v>
      </c>
      <c r="N104" s="173"/>
      <c r="O104" s="172" t="n">
        <f aca="false">L104+N104</f>
        <v>78</v>
      </c>
      <c r="P104" s="192" t="n">
        <v>0</v>
      </c>
      <c r="Q104" s="192" t="n">
        <f aca="false">M104-P104</f>
        <v>2</v>
      </c>
      <c r="R104" s="192" t="n">
        <v>58</v>
      </c>
      <c r="S104" s="192" t="n">
        <f aca="false">O104-P104-Q104-R104</f>
        <v>18</v>
      </c>
      <c r="T104" s="174" t="n">
        <f aca="false">O104/J104</f>
        <v>1.11428571428571</v>
      </c>
      <c r="U104" s="174" t="n">
        <f aca="false">J104/G104</f>
        <v>1.25</v>
      </c>
      <c r="V104" s="175"/>
    </row>
    <row r="105" customFormat="false" ht="13.5" hidden="false" customHeight="true" outlineLevel="0" collapsed="false">
      <c r="A105" s="163"/>
      <c r="B105" s="141"/>
      <c r="C105" s="141" t="s">
        <v>45</v>
      </c>
      <c r="D105" s="171" t="s">
        <v>242</v>
      </c>
      <c r="E105" s="171"/>
      <c r="F105" s="166" t="n">
        <v>93</v>
      </c>
      <c r="G105" s="172"/>
      <c r="H105" s="173"/>
      <c r="I105" s="176"/>
      <c r="J105" s="173"/>
      <c r="K105" s="172"/>
      <c r="L105" s="172"/>
      <c r="M105" s="173"/>
      <c r="N105" s="173"/>
      <c r="O105" s="172"/>
      <c r="P105" s="192"/>
      <c r="Q105" s="192"/>
      <c r="R105" s="192"/>
      <c r="S105" s="192" t="n">
        <f aca="false">O105-P105-Q105-R105</f>
        <v>0</v>
      </c>
      <c r="T105" s="178"/>
      <c r="U105" s="178"/>
      <c r="V105" s="175"/>
    </row>
    <row r="106" customFormat="false" ht="13.5" hidden="false" customHeight="true" outlineLevel="0" collapsed="false">
      <c r="A106" s="163"/>
      <c r="B106" s="141"/>
      <c r="C106" s="141"/>
      <c r="D106" s="171" t="s">
        <v>243</v>
      </c>
      <c r="E106" s="171"/>
      <c r="F106" s="166" t="n">
        <v>94</v>
      </c>
      <c r="G106" s="172"/>
      <c r="H106" s="173"/>
      <c r="I106" s="176"/>
      <c r="J106" s="173"/>
      <c r="K106" s="172"/>
      <c r="L106" s="172"/>
      <c r="M106" s="173"/>
      <c r="N106" s="173"/>
      <c r="O106" s="172"/>
      <c r="P106" s="192"/>
      <c r="Q106" s="192"/>
      <c r="R106" s="192"/>
      <c r="S106" s="192" t="n">
        <f aca="false">O106-P106-Q106-R106</f>
        <v>0</v>
      </c>
      <c r="T106" s="178"/>
      <c r="U106" s="178"/>
      <c r="V106" s="175"/>
    </row>
    <row r="107" customFormat="false" ht="12.75" hidden="false" customHeight="true" outlineLevel="0" collapsed="false">
      <c r="A107" s="163"/>
      <c r="B107" s="141"/>
      <c r="C107" s="141"/>
      <c r="D107" s="171" t="s">
        <v>244</v>
      </c>
      <c r="E107" s="171"/>
      <c r="F107" s="166" t="n">
        <v>95</v>
      </c>
      <c r="G107" s="172"/>
      <c r="H107" s="173"/>
      <c r="I107" s="176"/>
      <c r="J107" s="173"/>
      <c r="K107" s="172"/>
      <c r="L107" s="172"/>
      <c r="M107" s="173"/>
      <c r="N107" s="173"/>
      <c r="O107" s="172"/>
      <c r="P107" s="192"/>
      <c r="Q107" s="192"/>
      <c r="R107" s="192"/>
      <c r="S107" s="192" t="n">
        <f aca="false">O107-P107-Q107-R107</f>
        <v>0</v>
      </c>
      <c r="T107" s="178"/>
      <c r="U107" s="178"/>
      <c r="V107" s="175"/>
    </row>
    <row r="108" customFormat="false" ht="27.75" hidden="false" customHeight="true" outlineLevel="0" collapsed="false">
      <c r="A108" s="163"/>
      <c r="B108" s="141"/>
      <c r="C108" s="141"/>
      <c r="D108" s="171" t="s">
        <v>245</v>
      </c>
      <c r="E108" s="171"/>
      <c r="F108" s="166" t="n">
        <v>96</v>
      </c>
      <c r="G108" s="172"/>
      <c r="H108" s="173"/>
      <c r="I108" s="176"/>
      <c r="J108" s="173"/>
      <c r="K108" s="172"/>
      <c r="L108" s="172"/>
      <c r="M108" s="173"/>
      <c r="N108" s="173"/>
      <c r="O108" s="172"/>
      <c r="P108" s="192"/>
      <c r="Q108" s="192"/>
      <c r="R108" s="192"/>
      <c r="S108" s="192" t="n">
        <f aca="false">O108-P108-Q108-R108</f>
        <v>0</v>
      </c>
      <c r="T108" s="178"/>
      <c r="U108" s="178"/>
      <c r="V108" s="175"/>
    </row>
    <row r="109" customFormat="false" ht="26.85" hidden="false" customHeight="true" outlineLevel="0" collapsed="false">
      <c r="A109" s="163"/>
      <c r="B109" s="141"/>
      <c r="C109" s="141" t="s">
        <v>48</v>
      </c>
      <c r="D109" s="171" t="s">
        <v>246</v>
      </c>
      <c r="E109" s="171"/>
      <c r="F109" s="166" t="n">
        <v>97</v>
      </c>
      <c r="G109" s="172" t="n">
        <f aca="false">G110+G113</f>
        <v>644</v>
      </c>
      <c r="H109" s="173" t="n">
        <v>576</v>
      </c>
      <c r="I109" s="173" t="n">
        <v>576</v>
      </c>
      <c r="J109" s="173" t="n">
        <f aca="false">J110+J113</f>
        <v>576</v>
      </c>
      <c r="K109" s="172" t="n">
        <f aca="false">K110+K113+K116+K117</f>
        <v>776</v>
      </c>
      <c r="L109" s="172" t="n">
        <f aca="false">L110+L113+L116+L117</f>
        <v>776</v>
      </c>
      <c r="M109" s="173" t="n">
        <v>288</v>
      </c>
      <c r="N109" s="172" t="n">
        <f aca="false">N110+N113</f>
        <v>0</v>
      </c>
      <c r="O109" s="172" t="n">
        <f aca="false">O110+O113+O116+O117</f>
        <v>776</v>
      </c>
      <c r="P109" s="172" t="n">
        <f aca="false">P110+P113+P116+P117</f>
        <v>144</v>
      </c>
      <c r="Q109" s="172" t="n">
        <f aca="false">Q110+Q113+Q116+Q117</f>
        <v>144</v>
      </c>
      <c r="R109" s="172" t="n">
        <f aca="false">R110+R113+R116+R117</f>
        <v>244</v>
      </c>
      <c r="S109" s="172" t="n">
        <f aca="false">S110+S113+S116+S117</f>
        <v>244</v>
      </c>
      <c r="T109" s="174" t="n">
        <f aca="false">O109/J109</f>
        <v>1.34722222222222</v>
      </c>
      <c r="U109" s="174" t="n">
        <f aca="false">J109/G109</f>
        <v>0.894409937888199</v>
      </c>
      <c r="V109" s="175"/>
    </row>
    <row r="110" customFormat="false" ht="13.5" hidden="false" customHeight="true" outlineLevel="0" collapsed="false">
      <c r="A110" s="163"/>
      <c r="B110" s="141"/>
      <c r="C110" s="141"/>
      <c r="D110" s="171" t="s">
        <v>247</v>
      </c>
      <c r="E110" s="171"/>
      <c r="F110" s="166" t="n">
        <v>98</v>
      </c>
      <c r="G110" s="172" t="n">
        <f aca="false">G111+G112</f>
        <v>386</v>
      </c>
      <c r="H110" s="173" t="n">
        <v>240</v>
      </c>
      <c r="I110" s="173" t="n">
        <v>240</v>
      </c>
      <c r="J110" s="173" t="n">
        <f aca="false">J111+J112</f>
        <v>240</v>
      </c>
      <c r="K110" s="172" t="n">
        <f aca="false">K111+K112</f>
        <v>240</v>
      </c>
      <c r="L110" s="172" t="n">
        <f aca="false">L111+L112</f>
        <v>240</v>
      </c>
      <c r="M110" s="173" t="n">
        <v>120</v>
      </c>
      <c r="N110" s="172" t="n">
        <f aca="false">N111+N112</f>
        <v>0</v>
      </c>
      <c r="O110" s="172" t="n">
        <f aca="false">O111+O112</f>
        <v>240</v>
      </c>
      <c r="P110" s="172" t="n">
        <f aca="false">P111+P112</f>
        <v>60</v>
      </c>
      <c r="Q110" s="172" t="n">
        <f aca="false">Q111+Q112</f>
        <v>60</v>
      </c>
      <c r="R110" s="172" t="n">
        <f aca="false">R111+R112</f>
        <v>60</v>
      </c>
      <c r="S110" s="172" t="n">
        <f aca="false">S111+S112</f>
        <v>60</v>
      </c>
      <c r="T110" s="174" t="n">
        <f aca="false">O110/J110</f>
        <v>1</v>
      </c>
      <c r="U110" s="174" t="n">
        <f aca="false">J110/G110</f>
        <v>0.621761658031088</v>
      </c>
      <c r="V110" s="175"/>
    </row>
    <row r="111" customFormat="false" ht="13.5" hidden="false" customHeight="true" outlineLevel="0" collapsed="false">
      <c r="A111" s="163"/>
      <c r="B111" s="141"/>
      <c r="C111" s="141"/>
      <c r="D111" s="171"/>
      <c r="E111" s="197" t="s">
        <v>248</v>
      </c>
      <c r="F111" s="166" t="n">
        <v>99</v>
      </c>
      <c r="G111" s="172" t="n">
        <v>206</v>
      </c>
      <c r="H111" s="173" t="n">
        <v>240</v>
      </c>
      <c r="I111" s="176" t="n">
        <v>240</v>
      </c>
      <c r="J111" s="173" t="n">
        <v>240</v>
      </c>
      <c r="K111" s="172" t="n">
        <v>240</v>
      </c>
      <c r="L111" s="172" t="n">
        <v>240</v>
      </c>
      <c r="M111" s="173" t="n">
        <v>120</v>
      </c>
      <c r="N111" s="173"/>
      <c r="O111" s="172" t="n">
        <v>240</v>
      </c>
      <c r="P111" s="192" t="n">
        <v>60</v>
      </c>
      <c r="Q111" s="192" t="n">
        <f aca="false">M111-P111</f>
        <v>60</v>
      </c>
      <c r="R111" s="192" t="n">
        <f aca="false">(O111-M111)/2</f>
        <v>60</v>
      </c>
      <c r="S111" s="192" t="n">
        <f aca="false">O111-P111-Q111-R111</f>
        <v>60</v>
      </c>
      <c r="T111" s="174" t="n">
        <f aca="false">O111/J111</f>
        <v>1</v>
      </c>
      <c r="U111" s="174" t="n">
        <f aca="false">J111/G111</f>
        <v>1.16504854368932</v>
      </c>
      <c r="V111" s="175"/>
    </row>
    <row r="112" customFormat="false" ht="13.5" hidden="false" customHeight="true" outlineLevel="0" collapsed="false">
      <c r="A112" s="163"/>
      <c r="B112" s="141"/>
      <c r="C112" s="141"/>
      <c r="D112" s="171"/>
      <c r="E112" s="197" t="s">
        <v>249</v>
      </c>
      <c r="F112" s="166" t="n">
        <v>100</v>
      </c>
      <c r="G112" s="172" t="n">
        <v>180</v>
      </c>
      <c r="H112" s="173"/>
      <c r="I112" s="176"/>
      <c r="J112" s="173"/>
      <c r="K112" s="172"/>
      <c r="L112" s="172"/>
      <c r="M112" s="173"/>
      <c r="N112" s="173"/>
      <c r="O112" s="172"/>
      <c r="P112" s="192"/>
      <c r="Q112" s="192"/>
      <c r="R112" s="192"/>
      <c r="S112" s="192" t="n">
        <f aca="false">O112-P112-Q112-R112</f>
        <v>0</v>
      </c>
      <c r="T112" s="174"/>
      <c r="U112" s="174"/>
      <c r="V112" s="175"/>
    </row>
    <row r="113" customFormat="false" ht="15" hidden="false" customHeight="true" outlineLevel="0" collapsed="false">
      <c r="A113" s="163"/>
      <c r="B113" s="141"/>
      <c r="C113" s="141"/>
      <c r="D113" s="171" t="s">
        <v>250</v>
      </c>
      <c r="E113" s="171"/>
      <c r="F113" s="166" t="n">
        <v>101</v>
      </c>
      <c r="G113" s="172" t="n">
        <f aca="false">G114+G115</f>
        <v>258</v>
      </c>
      <c r="H113" s="173" t="n">
        <v>336</v>
      </c>
      <c r="I113" s="173" t="n">
        <v>336</v>
      </c>
      <c r="J113" s="173" t="n">
        <f aca="false">J114+J115</f>
        <v>336</v>
      </c>
      <c r="K113" s="172" t="n">
        <f aca="false">K114+K115</f>
        <v>336</v>
      </c>
      <c r="L113" s="172" t="n">
        <f aca="false">L114+L115</f>
        <v>336</v>
      </c>
      <c r="M113" s="173" t="n">
        <v>168</v>
      </c>
      <c r="N113" s="173"/>
      <c r="O113" s="172" t="n">
        <f aca="false">O114+O115</f>
        <v>336</v>
      </c>
      <c r="P113" s="172" t="n">
        <f aca="false">P114+P115</f>
        <v>84</v>
      </c>
      <c r="Q113" s="172" t="n">
        <f aca="false">Q114+Q115</f>
        <v>84</v>
      </c>
      <c r="R113" s="172" t="n">
        <f aca="false">R114+R115</f>
        <v>84</v>
      </c>
      <c r="S113" s="172" t="n">
        <f aca="false">S114+S115</f>
        <v>84</v>
      </c>
      <c r="T113" s="174" t="n">
        <f aca="false">O113/J113</f>
        <v>1</v>
      </c>
      <c r="U113" s="174" t="n">
        <f aca="false">J113/G113</f>
        <v>1.30232558139535</v>
      </c>
      <c r="V113" s="175"/>
    </row>
    <row r="114" customFormat="false" ht="14.25" hidden="false" customHeight="true" outlineLevel="0" collapsed="false">
      <c r="A114" s="163"/>
      <c r="B114" s="141"/>
      <c r="C114" s="141"/>
      <c r="D114" s="171"/>
      <c r="E114" s="197" t="s">
        <v>248</v>
      </c>
      <c r="F114" s="166" t="n">
        <v>102</v>
      </c>
      <c r="G114" s="172" t="n">
        <v>258</v>
      </c>
      <c r="H114" s="173" t="n">
        <v>336</v>
      </c>
      <c r="I114" s="176" t="n">
        <v>336</v>
      </c>
      <c r="J114" s="173" t="n">
        <v>336</v>
      </c>
      <c r="K114" s="172" t="n">
        <v>336</v>
      </c>
      <c r="L114" s="172" t="n">
        <v>336</v>
      </c>
      <c r="M114" s="173" t="n">
        <v>168</v>
      </c>
      <c r="N114" s="173"/>
      <c r="O114" s="172" t="n">
        <v>336</v>
      </c>
      <c r="P114" s="192" t="n">
        <v>84</v>
      </c>
      <c r="Q114" s="192" t="n">
        <f aca="false">M114-P114</f>
        <v>84</v>
      </c>
      <c r="R114" s="192" t="n">
        <f aca="false">(O114-M114)/2</f>
        <v>84</v>
      </c>
      <c r="S114" s="192" t="n">
        <f aca="false">O114-P114-Q114-R114</f>
        <v>84</v>
      </c>
      <c r="T114" s="174" t="n">
        <f aca="false">O114/J114</f>
        <v>1</v>
      </c>
      <c r="U114" s="174" t="n">
        <f aca="false">J114/G114</f>
        <v>1.30232558139535</v>
      </c>
      <c r="V114" s="175"/>
    </row>
    <row r="115" customFormat="false" ht="14.25" hidden="false" customHeight="true" outlineLevel="0" collapsed="false">
      <c r="A115" s="163"/>
      <c r="B115" s="141"/>
      <c r="C115" s="141"/>
      <c r="D115" s="171"/>
      <c r="E115" s="197" t="s">
        <v>249</v>
      </c>
      <c r="F115" s="166" t="n">
        <v>103</v>
      </c>
      <c r="G115" s="172"/>
      <c r="H115" s="173"/>
      <c r="I115" s="176"/>
      <c r="J115" s="173"/>
      <c r="K115" s="172"/>
      <c r="L115" s="172"/>
      <c r="M115" s="173"/>
      <c r="N115" s="173"/>
      <c r="O115" s="172"/>
      <c r="P115" s="192"/>
      <c r="Q115" s="192"/>
      <c r="R115" s="192"/>
      <c r="S115" s="192" t="n">
        <f aca="false">O115-P115-Q115-R115</f>
        <v>0</v>
      </c>
      <c r="T115" s="178"/>
      <c r="U115" s="178"/>
      <c r="V115" s="175"/>
    </row>
    <row r="116" customFormat="false" ht="12.75" hidden="false" customHeight="true" outlineLevel="0" collapsed="false">
      <c r="A116" s="163"/>
      <c r="B116" s="141"/>
      <c r="C116" s="141"/>
      <c r="D116" s="171" t="s">
        <v>251</v>
      </c>
      <c r="E116" s="171"/>
      <c r="F116" s="166" t="n">
        <v>104</v>
      </c>
      <c r="G116" s="172"/>
      <c r="H116" s="173"/>
      <c r="I116" s="176"/>
      <c r="J116" s="173"/>
      <c r="K116" s="172"/>
      <c r="L116" s="172"/>
      <c r="M116" s="173"/>
      <c r="N116" s="173"/>
      <c r="O116" s="172"/>
      <c r="P116" s="192"/>
      <c r="Q116" s="192"/>
      <c r="R116" s="192"/>
      <c r="S116" s="192" t="n">
        <f aca="false">O116-P116-Q116-R116</f>
        <v>0</v>
      </c>
      <c r="T116" s="178"/>
      <c r="U116" s="178"/>
      <c r="V116" s="175"/>
    </row>
    <row r="117" customFormat="false" ht="12.75" hidden="false" customHeight="true" outlineLevel="0" collapsed="false">
      <c r="A117" s="163"/>
      <c r="B117" s="141"/>
      <c r="C117" s="141"/>
      <c r="D117" s="171" t="s">
        <v>252</v>
      </c>
      <c r="E117" s="171"/>
      <c r="F117" s="166" t="n">
        <v>105</v>
      </c>
      <c r="G117" s="172"/>
      <c r="H117" s="173"/>
      <c r="I117" s="176"/>
      <c r="J117" s="173"/>
      <c r="K117" s="172" t="n">
        <v>200</v>
      </c>
      <c r="L117" s="172" t="n">
        <v>200</v>
      </c>
      <c r="M117" s="173"/>
      <c r="N117" s="173"/>
      <c r="O117" s="172" t="n">
        <v>200</v>
      </c>
      <c r="P117" s="192"/>
      <c r="Q117" s="192"/>
      <c r="R117" s="192" t="n">
        <f aca="false">(O117-M117)/2</f>
        <v>100</v>
      </c>
      <c r="S117" s="192" t="n">
        <f aca="false">O117-P117-Q117-R117</f>
        <v>100</v>
      </c>
      <c r="T117" s="178"/>
      <c r="U117" s="178"/>
      <c r="V117" s="175"/>
    </row>
    <row r="118" customFormat="false" ht="15" hidden="false" customHeight="true" outlineLevel="0" collapsed="false">
      <c r="A118" s="163"/>
      <c r="B118" s="141"/>
      <c r="C118" s="141" t="s">
        <v>50</v>
      </c>
      <c r="D118" s="198" t="s">
        <v>51</v>
      </c>
      <c r="E118" s="198"/>
      <c r="F118" s="166" t="n">
        <v>106</v>
      </c>
      <c r="G118" s="172" t="n">
        <v>101</v>
      </c>
      <c r="H118" s="173" t="n">
        <v>135</v>
      </c>
      <c r="I118" s="176" t="n">
        <v>135</v>
      </c>
      <c r="J118" s="173" t="n">
        <v>109</v>
      </c>
      <c r="K118" s="172" t="n">
        <v>125</v>
      </c>
      <c r="L118" s="172" t="n">
        <v>125</v>
      </c>
      <c r="M118" s="173" t="n">
        <v>57</v>
      </c>
      <c r="N118" s="173" t="n">
        <v>12</v>
      </c>
      <c r="O118" s="172" t="n">
        <f aca="false">L118+N118</f>
        <v>137</v>
      </c>
      <c r="P118" s="192" t="n">
        <v>27</v>
      </c>
      <c r="Q118" s="192" t="n">
        <f aca="false">M118-P118</f>
        <v>30</v>
      </c>
      <c r="R118" s="192" t="n">
        <f aca="false">(O118-M118)/2</f>
        <v>40</v>
      </c>
      <c r="S118" s="192" t="n">
        <f aca="false">O118-P118-Q118-R118</f>
        <v>40</v>
      </c>
      <c r="T118" s="174" t="n">
        <f aca="false">O118/J118</f>
        <v>1.25688073394495</v>
      </c>
      <c r="U118" s="174" t="n">
        <f aca="false">J118/G118</f>
        <v>1.07920792079208</v>
      </c>
      <c r="V118" s="175"/>
    </row>
    <row r="119" customFormat="false" ht="12.75" hidden="false" customHeight="true" outlineLevel="0" collapsed="false">
      <c r="A119" s="163"/>
      <c r="B119" s="141"/>
      <c r="C119" s="184" t="s">
        <v>253</v>
      </c>
      <c r="D119" s="184"/>
      <c r="E119" s="184"/>
      <c r="F119" s="166" t="n">
        <v>107</v>
      </c>
      <c r="G119" s="172" t="n">
        <f aca="false">G120+G123+G124+G125+G126+G127</f>
        <v>4154</v>
      </c>
      <c r="H119" s="173" t="n">
        <v>3614</v>
      </c>
      <c r="I119" s="173" t="n">
        <v>3614</v>
      </c>
      <c r="J119" s="173" t="n">
        <f aca="false">J120+J123+J124+J125+J126+J127</f>
        <v>3568</v>
      </c>
      <c r="K119" s="172" t="n">
        <f aca="false">K120+K123+K124+K125+K126+K127</f>
        <v>3602</v>
      </c>
      <c r="L119" s="172" t="n">
        <f aca="false">L120+L123+L124+L125+L126+L127</f>
        <v>3602</v>
      </c>
      <c r="M119" s="173" t="n">
        <v>1732</v>
      </c>
      <c r="N119" s="172" t="n">
        <f aca="false">N120+N123+N124+N125+N126+N127</f>
        <v>30</v>
      </c>
      <c r="O119" s="172" t="n">
        <f aca="false">O120+O123+O124+O125+O126+O127</f>
        <v>3632</v>
      </c>
      <c r="P119" s="172" t="n">
        <f aca="false">P120+P123+P124+P125+P126+P127</f>
        <v>865</v>
      </c>
      <c r="Q119" s="172" t="n">
        <f aca="false">Q120+Q123+Q124+Q125+Q126+Q127</f>
        <v>870</v>
      </c>
      <c r="R119" s="172" t="n">
        <f aca="false">R120+R123+R124+R125+R126+R127</f>
        <v>936</v>
      </c>
      <c r="S119" s="172" t="n">
        <f aca="false">O119-P119-Q119-R119</f>
        <v>961</v>
      </c>
      <c r="T119" s="174" t="n">
        <f aca="false">O119/J119</f>
        <v>1.01793721973094</v>
      </c>
      <c r="U119" s="174" t="n">
        <f aca="false">J119/G119</f>
        <v>0.858931150698122</v>
      </c>
      <c r="V119" s="175"/>
    </row>
    <row r="120" customFormat="false" ht="12.75" hidden="false" customHeight="true" outlineLevel="0" collapsed="false">
      <c r="A120" s="163"/>
      <c r="B120" s="141"/>
      <c r="C120" s="141" t="s">
        <v>24</v>
      </c>
      <c r="D120" s="171" t="s">
        <v>254</v>
      </c>
      <c r="E120" s="171"/>
      <c r="F120" s="166" t="n">
        <v>108</v>
      </c>
      <c r="G120" s="172" t="n">
        <v>6</v>
      </c>
      <c r="H120" s="173" t="n">
        <v>9</v>
      </c>
      <c r="I120" s="176" t="n">
        <v>9</v>
      </c>
      <c r="J120" s="173" t="n">
        <v>7</v>
      </c>
      <c r="K120" s="172" t="n">
        <f aca="false">K122+K121</f>
        <v>12</v>
      </c>
      <c r="L120" s="172" t="n">
        <f aca="false">L122+L121</f>
        <v>12</v>
      </c>
      <c r="M120" s="173" t="n">
        <v>0</v>
      </c>
      <c r="N120" s="173"/>
      <c r="O120" s="172" t="n">
        <f aca="false">O122+O121</f>
        <v>12</v>
      </c>
      <c r="P120" s="172" t="n">
        <f aca="false">P122+P121</f>
        <v>0</v>
      </c>
      <c r="Q120" s="172" t="n">
        <f aca="false">Q122+Q121</f>
        <v>0</v>
      </c>
      <c r="R120" s="172" t="n">
        <f aca="false">R122+R121</f>
        <v>6</v>
      </c>
      <c r="S120" s="172" t="n">
        <f aca="false">O120-P120-Q120-R120</f>
        <v>6</v>
      </c>
      <c r="T120" s="174" t="n">
        <f aca="false">O120/J120</f>
        <v>1.71428571428571</v>
      </c>
      <c r="U120" s="174" t="n">
        <f aca="false">J120/G120</f>
        <v>1.16666666666667</v>
      </c>
      <c r="V120" s="175"/>
    </row>
    <row r="121" customFormat="false" ht="12" hidden="false" customHeight="true" outlineLevel="0" collapsed="false">
      <c r="A121" s="163"/>
      <c r="B121" s="141"/>
      <c r="C121" s="141"/>
      <c r="D121" s="171" t="s">
        <v>255</v>
      </c>
      <c r="E121" s="171"/>
      <c r="F121" s="166" t="n">
        <v>109</v>
      </c>
      <c r="G121" s="172"/>
      <c r="H121" s="173"/>
      <c r="I121" s="176"/>
      <c r="J121" s="173"/>
      <c r="K121" s="172"/>
      <c r="L121" s="172"/>
      <c r="M121" s="173"/>
      <c r="N121" s="173"/>
      <c r="O121" s="172"/>
      <c r="P121" s="192"/>
      <c r="Q121" s="192"/>
      <c r="R121" s="192"/>
      <c r="S121" s="192" t="n">
        <f aca="false">O121-P121-Q121-R121</f>
        <v>0</v>
      </c>
      <c r="T121" s="178"/>
      <c r="U121" s="178"/>
      <c r="V121" s="175"/>
    </row>
    <row r="122" customFormat="false" ht="12" hidden="false" customHeight="true" outlineLevel="0" collapsed="false">
      <c r="A122" s="163"/>
      <c r="B122" s="141"/>
      <c r="C122" s="141"/>
      <c r="D122" s="171" t="s">
        <v>256</v>
      </c>
      <c r="E122" s="171"/>
      <c r="F122" s="166" t="n">
        <v>110</v>
      </c>
      <c r="G122" s="172" t="n">
        <v>6</v>
      </c>
      <c r="H122" s="173" t="n">
        <v>9</v>
      </c>
      <c r="I122" s="176" t="n">
        <v>9</v>
      </c>
      <c r="J122" s="173" t="n">
        <v>7</v>
      </c>
      <c r="K122" s="172" t="n">
        <v>12</v>
      </c>
      <c r="L122" s="172" t="n">
        <v>12</v>
      </c>
      <c r="M122" s="173" t="n">
        <v>0</v>
      </c>
      <c r="N122" s="173"/>
      <c r="O122" s="172" t="n">
        <v>12</v>
      </c>
      <c r="P122" s="192" t="n">
        <v>0</v>
      </c>
      <c r="Q122" s="192" t="n">
        <f aca="false">M122-P122</f>
        <v>0</v>
      </c>
      <c r="R122" s="192" t="n">
        <f aca="false">(O122-M122)/2</f>
        <v>6</v>
      </c>
      <c r="S122" s="192" t="n">
        <f aca="false">O122-P122-Q122-R122</f>
        <v>6</v>
      </c>
      <c r="T122" s="178"/>
      <c r="U122" s="178"/>
      <c r="V122" s="175"/>
    </row>
    <row r="123" customFormat="false" ht="14.25" hidden="false" customHeight="true" outlineLevel="0" collapsed="false">
      <c r="A123" s="163"/>
      <c r="B123" s="141"/>
      <c r="C123" s="141" t="s">
        <v>26</v>
      </c>
      <c r="D123" s="171" t="s">
        <v>257</v>
      </c>
      <c r="E123" s="171"/>
      <c r="F123" s="166" t="n">
        <v>111</v>
      </c>
      <c r="G123" s="172"/>
      <c r="H123" s="173"/>
      <c r="I123" s="176"/>
      <c r="J123" s="173"/>
      <c r="K123" s="172"/>
      <c r="L123" s="172"/>
      <c r="M123" s="173"/>
      <c r="N123" s="173"/>
      <c r="O123" s="172"/>
      <c r="P123" s="192"/>
      <c r="Q123" s="192"/>
      <c r="R123" s="192"/>
      <c r="S123" s="192" t="n">
        <f aca="false">O123-P123-Q123-R123</f>
        <v>0</v>
      </c>
      <c r="T123" s="178"/>
      <c r="U123" s="178"/>
      <c r="V123" s="175"/>
    </row>
    <row r="124" customFormat="false" ht="13.5" hidden="false" customHeight="true" outlineLevel="0" collapsed="false">
      <c r="A124" s="163"/>
      <c r="B124" s="141"/>
      <c r="C124" s="141" t="s">
        <v>131</v>
      </c>
      <c r="D124" s="171" t="s">
        <v>258</v>
      </c>
      <c r="E124" s="171"/>
      <c r="F124" s="166" t="n">
        <v>112</v>
      </c>
      <c r="G124" s="172"/>
      <c r="H124" s="173"/>
      <c r="I124" s="176"/>
      <c r="J124" s="173"/>
      <c r="K124" s="172"/>
      <c r="L124" s="172"/>
      <c r="M124" s="172"/>
      <c r="N124" s="172"/>
      <c r="O124" s="172"/>
      <c r="P124" s="192"/>
      <c r="Q124" s="192"/>
      <c r="R124" s="192"/>
      <c r="S124" s="192" t="n">
        <f aca="false">O124-P124-Q124-R124</f>
        <v>0</v>
      </c>
      <c r="T124" s="178"/>
      <c r="U124" s="178"/>
      <c r="V124" s="175"/>
    </row>
    <row r="125" customFormat="false" ht="12.75" hidden="false" customHeight="true" outlineLevel="0" collapsed="false">
      <c r="A125" s="163"/>
      <c r="B125" s="141"/>
      <c r="C125" s="141" t="s">
        <v>135</v>
      </c>
      <c r="D125" s="171" t="s">
        <v>220</v>
      </c>
      <c r="E125" s="171"/>
      <c r="F125" s="166" t="n">
        <v>113</v>
      </c>
      <c r="G125" s="172" t="n">
        <v>93</v>
      </c>
      <c r="H125" s="173" t="n">
        <v>105</v>
      </c>
      <c r="I125" s="176" t="n">
        <v>105</v>
      </c>
      <c r="J125" s="173" t="n">
        <v>104</v>
      </c>
      <c r="K125" s="172" t="n">
        <v>110</v>
      </c>
      <c r="L125" s="172" t="n">
        <v>248</v>
      </c>
      <c r="M125" s="172" t="n">
        <v>77</v>
      </c>
      <c r="N125" s="172" t="n">
        <v>30</v>
      </c>
      <c r="O125" s="172" t="n">
        <f aca="false">L125+N125</f>
        <v>278</v>
      </c>
      <c r="P125" s="192" t="n">
        <v>36</v>
      </c>
      <c r="Q125" s="192" t="n">
        <f aca="false">M125-P125</f>
        <v>41</v>
      </c>
      <c r="R125" s="192" t="n">
        <v>86</v>
      </c>
      <c r="S125" s="192" t="n">
        <f aca="false">O125-P125-Q125-R125</f>
        <v>115</v>
      </c>
      <c r="T125" s="174" t="n">
        <f aca="false">O125/J125</f>
        <v>2.67307692307692</v>
      </c>
      <c r="U125" s="174" t="n">
        <f aca="false">J125/G125</f>
        <v>1.11827956989247</v>
      </c>
      <c r="V125" s="175"/>
    </row>
    <row r="126" customFormat="false" ht="12" hidden="false" customHeight="true" outlineLevel="0" collapsed="false">
      <c r="A126" s="163"/>
      <c r="B126" s="141"/>
      <c r="C126" s="141" t="s">
        <v>137</v>
      </c>
      <c r="D126" s="171" t="s">
        <v>259</v>
      </c>
      <c r="E126" s="171"/>
      <c r="F126" s="166" t="n">
        <v>114</v>
      </c>
      <c r="G126" s="173" t="n">
        <v>4055</v>
      </c>
      <c r="H126" s="173" t="n">
        <v>3500</v>
      </c>
      <c r="I126" s="176" t="n">
        <v>3500</v>
      </c>
      <c r="J126" s="173" t="n">
        <v>3457</v>
      </c>
      <c r="K126" s="172" t="n">
        <v>3480</v>
      </c>
      <c r="L126" s="172" t="n">
        <v>3342</v>
      </c>
      <c r="M126" s="173" t="n">
        <v>1655</v>
      </c>
      <c r="N126" s="173"/>
      <c r="O126" s="172" t="n">
        <f aca="false">L126+N126</f>
        <v>3342</v>
      </c>
      <c r="P126" s="172" t="n">
        <v>829</v>
      </c>
      <c r="Q126" s="172" t="n">
        <f aca="false">N126+P126</f>
        <v>829</v>
      </c>
      <c r="R126" s="192" t="n">
        <v>844</v>
      </c>
      <c r="S126" s="192" t="n">
        <f aca="false">O126-P126-Q126-R126</f>
        <v>840</v>
      </c>
      <c r="T126" s="174" t="n">
        <f aca="false">O126/J126</f>
        <v>0.966734162568701</v>
      </c>
      <c r="U126" s="174" t="n">
        <f aca="false">J126/G126</f>
        <v>0.852527743526511</v>
      </c>
      <c r="V126" s="175"/>
    </row>
    <row r="127" customFormat="false" ht="12.75" hidden="false" customHeight="true" outlineLevel="0" collapsed="false">
      <c r="A127" s="163"/>
      <c r="B127" s="141"/>
      <c r="C127" s="199" t="s">
        <v>260</v>
      </c>
      <c r="D127" s="200" t="s">
        <v>261</v>
      </c>
      <c r="E127" s="200"/>
      <c r="F127" s="166" t="n">
        <v>115</v>
      </c>
      <c r="G127" s="172"/>
      <c r="H127" s="173"/>
      <c r="I127" s="176"/>
      <c r="J127" s="173"/>
      <c r="K127" s="172"/>
      <c r="L127" s="172"/>
      <c r="M127" s="172"/>
      <c r="N127" s="172"/>
      <c r="O127" s="172"/>
      <c r="P127" s="172"/>
      <c r="Q127" s="172"/>
      <c r="R127" s="172"/>
      <c r="S127" s="172" t="n">
        <f aca="false">O127-P127-Q127-R127</f>
        <v>0</v>
      </c>
      <c r="T127" s="178"/>
      <c r="U127" s="178"/>
      <c r="V127" s="175"/>
    </row>
    <row r="128" customFormat="false" ht="12.75" hidden="false" customHeight="false" outlineLevel="0" collapsed="false">
      <c r="A128" s="163"/>
      <c r="B128" s="141"/>
      <c r="C128" s="201"/>
      <c r="D128" s="202" t="s">
        <v>141</v>
      </c>
      <c r="E128" s="195" t="s">
        <v>262</v>
      </c>
      <c r="F128" s="166" t="n">
        <v>116</v>
      </c>
      <c r="G128" s="172"/>
      <c r="H128" s="173"/>
      <c r="I128" s="176"/>
      <c r="J128" s="173"/>
      <c r="K128" s="172"/>
      <c r="L128" s="172"/>
      <c r="M128" s="172"/>
      <c r="N128" s="172"/>
      <c r="O128" s="172"/>
      <c r="P128" s="192"/>
      <c r="Q128" s="192"/>
      <c r="R128" s="192"/>
      <c r="S128" s="192" t="n">
        <f aca="false">O128-P128-Q128-R128</f>
        <v>0</v>
      </c>
      <c r="T128" s="178"/>
      <c r="U128" s="178"/>
      <c r="V128" s="175"/>
    </row>
    <row r="129" customFormat="false" ht="15.75" hidden="false" customHeight="true" outlineLevel="0" collapsed="false">
      <c r="A129" s="163"/>
      <c r="B129" s="141"/>
      <c r="C129" s="201"/>
      <c r="D129" s="202" t="s">
        <v>263</v>
      </c>
      <c r="E129" s="197" t="s">
        <v>264</v>
      </c>
      <c r="F129" s="166" t="n">
        <v>117</v>
      </c>
      <c r="G129" s="172"/>
      <c r="H129" s="173"/>
      <c r="I129" s="176"/>
      <c r="J129" s="173"/>
      <c r="K129" s="172"/>
      <c r="L129" s="172"/>
      <c r="M129" s="172"/>
      <c r="N129" s="172"/>
      <c r="O129" s="172"/>
      <c r="P129" s="192"/>
      <c r="Q129" s="192"/>
      <c r="R129" s="192"/>
      <c r="S129" s="192" t="n">
        <f aca="false">O129-P129-Q129-R129</f>
        <v>0</v>
      </c>
      <c r="T129" s="178"/>
      <c r="U129" s="178"/>
      <c r="V129" s="175"/>
    </row>
    <row r="130" customFormat="false" ht="12.75" hidden="false" customHeight="false" outlineLevel="0" collapsed="false">
      <c r="A130" s="163"/>
      <c r="B130" s="141"/>
      <c r="C130" s="201"/>
      <c r="D130" s="202" t="s">
        <v>265</v>
      </c>
      <c r="E130" s="197" t="s">
        <v>266</v>
      </c>
      <c r="F130" s="166" t="n">
        <v>118</v>
      </c>
      <c r="G130" s="172"/>
      <c r="H130" s="173"/>
      <c r="I130" s="176"/>
      <c r="J130" s="173"/>
      <c r="K130" s="172"/>
      <c r="L130" s="172"/>
      <c r="M130" s="172"/>
      <c r="N130" s="172"/>
      <c r="O130" s="172"/>
      <c r="P130" s="192"/>
      <c r="Q130" s="192"/>
      <c r="R130" s="192"/>
      <c r="S130" s="192" t="n">
        <f aca="false">O130-P130-Q130-R130</f>
        <v>0</v>
      </c>
      <c r="T130" s="178"/>
      <c r="U130" s="178"/>
      <c r="V130" s="175"/>
    </row>
    <row r="131" customFormat="false" ht="16.5" hidden="false" customHeight="true" outlineLevel="0" collapsed="false">
      <c r="A131" s="163"/>
      <c r="B131" s="141"/>
      <c r="C131" s="201"/>
      <c r="D131" s="202" t="s">
        <v>143</v>
      </c>
      <c r="E131" s="195" t="s">
        <v>267</v>
      </c>
      <c r="F131" s="166" t="n">
        <v>119</v>
      </c>
      <c r="G131" s="172"/>
      <c r="H131" s="173"/>
      <c r="I131" s="176"/>
      <c r="J131" s="173"/>
      <c r="K131" s="172"/>
      <c r="L131" s="172"/>
      <c r="M131" s="172"/>
      <c r="N131" s="172"/>
      <c r="O131" s="172"/>
      <c r="P131" s="192"/>
      <c r="Q131" s="192"/>
      <c r="R131" s="192"/>
      <c r="S131" s="192" t="n">
        <f aca="false">O131-P131-Q131-R131</f>
        <v>0</v>
      </c>
      <c r="T131" s="178"/>
      <c r="U131" s="178"/>
      <c r="V131" s="175"/>
    </row>
    <row r="132" customFormat="false" ht="12.75" hidden="false" customHeight="true" outlineLevel="0" collapsed="false">
      <c r="A132" s="163"/>
      <c r="B132" s="141"/>
      <c r="C132" s="141"/>
      <c r="D132" s="171" t="s">
        <v>268</v>
      </c>
      <c r="E132" s="171" t="s">
        <v>269</v>
      </c>
      <c r="F132" s="166" t="n">
        <v>120</v>
      </c>
      <c r="G132" s="172"/>
      <c r="H132" s="173"/>
      <c r="I132" s="176"/>
      <c r="J132" s="173"/>
      <c r="K132" s="172"/>
      <c r="L132" s="172"/>
      <c r="M132" s="172"/>
      <c r="N132" s="172"/>
      <c r="O132" s="172"/>
      <c r="P132" s="192"/>
      <c r="Q132" s="192"/>
      <c r="R132" s="192"/>
      <c r="S132" s="192" t="n">
        <f aca="false">O132-P132-Q132-R132</f>
        <v>0</v>
      </c>
      <c r="T132" s="178"/>
      <c r="U132" s="178"/>
      <c r="V132" s="175"/>
    </row>
    <row r="133" customFormat="false" ht="13.5" hidden="false" customHeight="true" outlineLevel="0" collapsed="false">
      <c r="A133" s="163"/>
      <c r="B133" s="141"/>
      <c r="C133" s="141"/>
      <c r="D133" s="171"/>
      <c r="E133" s="171" t="s">
        <v>270</v>
      </c>
      <c r="F133" s="166" t="n">
        <v>121</v>
      </c>
      <c r="G133" s="172"/>
      <c r="H133" s="173"/>
      <c r="I133" s="176"/>
      <c r="J133" s="173"/>
      <c r="K133" s="172"/>
      <c r="L133" s="172"/>
      <c r="M133" s="172"/>
      <c r="N133" s="172"/>
      <c r="O133" s="172"/>
      <c r="P133" s="192"/>
      <c r="Q133" s="192"/>
      <c r="R133" s="192"/>
      <c r="S133" s="192" t="n">
        <f aca="false">O133-P133-Q133-R133</f>
        <v>0</v>
      </c>
      <c r="T133" s="178"/>
      <c r="U133" s="178"/>
      <c r="V133" s="175"/>
    </row>
    <row r="134" customFormat="false" ht="15.6" hidden="false" customHeight="true" outlineLevel="0" collapsed="false">
      <c r="A134" s="163"/>
      <c r="B134" s="141"/>
      <c r="C134" s="141"/>
      <c r="D134" s="171"/>
      <c r="E134" s="171" t="s">
        <v>271</v>
      </c>
      <c r="F134" s="166" t="n">
        <v>122</v>
      </c>
      <c r="G134" s="172"/>
      <c r="H134" s="173"/>
      <c r="I134" s="176"/>
      <c r="J134" s="173"/>
      <c r="K134" s="172"/>
      <c r="L134" s="172"/>
      <c r="M134" s="172"/>
      <c r="N134" s="172"/>
      <c r="O134" s="172"/>
      <c r="P134" s="192"/>
      <c r="Q134" s="192"/>
      <c r="R134" s="192"/>
      <c r="S134" s="192" t="n">
        <f aca="false">O134-P134-Q134-R134</f>
        <v>0</v>
      </c>
      <c r="T134" s="178"/>
      <c r="U134" s="178"/>
      <c r="V134" s="175"/>
    </row>
    <row r="135" customFormat="false" ht="13.5" hidden="false" customHeight="true" outlineLevel="0" collapsed="false">
      <c r="A135" s="163"/>
      <c r="B135" s="141"/>
      <c r="C135" s="141"/>
      <c r="D135" s="171"/>
      <c r="E135" s="171" t="s">
        <v>272</v>
      </c>
      <c r="F135" s="166" t="n">
        <v>123</v>
      </c>
      <c r="G135" s="172"/>
      <c r="H135" s="173"/>
      <c r="I135" s="176"/>
      <c r="J135" s="173"/>
      <c r="K135" s="172"/>
      <c r="L135" s="172"/>
      <c r="M135" s="172"/>
      <c r="N135" s="172"/>
      <c r="O135" s="172"/>
      <c r="P135" s="192"/>
      <c r="Q135" s="192"/>
      <c r="R135" s="192"/>
      <c r="S135" s="192" t="n">
        <f aca="false">O135-P135-Q135-R135</f>
        <v>0</v>
      </c>
      <c r="T135" s="178"/>
      <c r="U135" s="178"/>
      <c r="V135" s="175"/>
    </row>
    <row r="136" customFormat="false" ht="15" hidden="false" customHeight="true" outlineLevel="0" collapsed="false">
      <c r="A136" s="163"/>
      <c r="B136" s="141" t="n">
        <v>2</v>
      </c>
      <c r="C136" s="141"/>
      <c r="D136" s="171" t="s">
        <v>273</v>
      </c>
      <c r="E136" s="171"/>
      <c r="F136" s="166" t="n">
        <v>124</v>
      </c>
      <c r="G136" s="172" t="n">
        <f aca="false">G137+G140</f>
        <v>180</v>
      </c>
      <c r="H136" s="173" t="n">
        <v>113</v>
      </c>
      <c r="I136" s="173" t="n">
        <v>113</v>
      </c>
      <c r="J136" s="173" t="n">
        <f aca="false">J137+J140</f>
        <v>50</v>
      </c>
      <c r="K136" s="172" t="n">
        <f aca="false">K137+K140</f>
        <v>1398</v>
      </c>
      <c r="L136" s="172" t="n">
        <f aca="false">L137+L140</f>
        <v>1398</v>
      </c>
      <c r="M136" s="172" t="n">
        <v>681</v>
      </c>
      <c r="N136" s="172" t="n">
        <f aca="false">N137+N140</f>
        <v>302</v>
      </c>
      <c r="O136" s="172" t="n">
        <f aca="false">O137+O140</f>
        <v>1700</v>
      </c>
      <c r="P136" s="172" t="n">
        <f aca="false">P137+P140</f>
        <v>533</v>
      </c>
      <c r="Q136" s="172" t="n">
        <f aca="false">Q137+Q140</f>
        <v>148</v>
      </c>
      <c r="R136" s="172" t="n">
        <f aca="false">R137+R140</f>
        <v>631</v>
      </c>
      <c r="S136" s="172" t="n">
        <f aca="false">O136-P136-Q136-R136</f>
        <v>388</v>
      </c>
      <c r="T136" s="174" t="n">
        <f aca="false">O136/J136</f>
        <v>34</v>
      </c>
      <c r="U136" s="174" t="n">
        <f aca="false">J136/G136</f>
        <v>0.277777777777778</v>
      </c>
      <c r="V136" s="179" t="n">
        <f aca="false">V138</f>
        <v>11000</v>
      </c>
      <c r="X136" s="193"/>
      <c r="Y136" s="193"/>
      <c r="Z136" s="193"/>
      <c r="AA136" s="193"/>
    </row>
    <row r="137" customFormat="false" ht="16.5" hidden="false" customHeight="true" outlineLevel="0" collapsed="false">
      <c r="A137" s="163"/>
      <c r="B137" s="141"/>
      <c r="C137" s="141" t="s">
        <v>24</v>
      </c>
      <c r="D137" s="171" t="s">
        <v>274</v>
      </c>
      <c r="E137" s="171"/>
      <c r="F137" s="166" t="n">
        <v>125</v>
      </c>
      <c r="G137" s="172" t="n">
        <v>153</v>
      </c>
      <c r="H137" s="173" t="n">
        <v>68</v>
      </c>
      <c r="I137" s="176" t="n">
        <v>68</v>
      </c>
      <c r="J137" s="173" t="n">
        <v>24</v>
      </c>
      <c r="K137" s="172" t="n">
        <f aca="false">K138+K139</f>
        <v>1368</v>
      </c>
      <c r="L137" s="172" t="n">
        <f aca="false">L138+L139</f>
        <v>1368</v>
      </c>
      <c r="M137" s="172" t="n">
        <v>673</v>
      </c>
      <c r="N137" s="172" t="n">
        <f aca="false">N138+N139</f>
        <v>302</v>
      </c>
      <c r="O137" s="172" t="n">
        <f aca="false">O138+O139</f>
        <v>1670</v>
      </c>
      <c r="P137" s="172" t="n">
        <f aca="false">P138+P139</f>
        <v>525</v>
      </c>
      <c r="Q137" s="172" t="n">
        <f aca="false">Q138+Q139</f>
        <v>148</v>
      </c>
      <c r="R137" s="172" t="n">
        <f aca="false">R138+R139</f>
        <v>620</v>
      </c>
      <c r="S137" s="172" t="n">
        <f aca="false">O137-P137-Q137-R137</f>
        <v>377</v>
      </c>
      <c r="T137" s="174" t="n">
        <f aca="false">O137/J137</f>
        <v>69.5833333333333</v>
      </c>
      <c r="U137" s="174" t="n">
        <f aca="false">J137/G137</f>
        <v>0.156862745098039</v>
      </c>
      <c r="V137" s="179" t="n">
        <f aca="false">V138</f>
        <v>11000</v>
      </c>
    </row>
    <row r="138" customFormat="false" ht="15.75" hidden="false" customHeight="true" outlineLevel="0" collapsed="false">
      <c r="A138" s="163"/>
      <c r="B138" s="141"/>
      <c r="C138" s="141"/>
      <c r="D138" s="171" t="s">
        <v>122</v>
      </c>
      <c r="E138" s="171" t="s">
        <v>275</v>
      </c>
      <c r="F138" s="166" t="n">
        <v>126</v>
      </c>
      <c r="G138" s="172" t="n">
        <v>153</v>
      </c>
      <c r="H138" s="173" t="n">
        <v>68</v>
      </c>
      <c r="I138" s="176" t="n">
        <v>68</v>
      </c>
      <c r="J138" s="173" t="n">
        <v>24</v>
      </c>
      <c r="K138" s="172" t="n">
        <v>1368</v>
      </c>
      <c r="L138" s="172" t="n">
        <v>1368</v>
      </c>
      <c r="M138" s="172" t="n">
        <v>673</v>
      </c>
      <c r="N138" s="172" t="n">
        <v>302</v>
      </c>
      <c r="O138" s="172" t="n">
        <f aca="false">L138+N138</f>
        <v>1670</v>
      </c>
      <c r="P138" s="192" t="n">
        <v>525</v>
      </c>
      <c r="Q138" s="192" t="n">
        <f aca="false">M138-P138</f>
        <v>148</v>
      </c>
      <c r="R138" s="192" t="n">
        <v>620</v>
      </c>
      <c r="S138" s="192" t="n">
        <f aca="false">O138-P138-Q138-R138</f>
        <v>377</v>
      </c>
      <c r="T138" s="174" t="n">
        <f aca="false">O138/J138</f>
        <v>69.5833333333333</v>
      </c>
      <c r="U138" s="174" t="n">
        <f aca="false">J138/G138</f>
        <v>0.156862745098039</v>
      </c>
      <c r="V138" s="182" t="n">
        <v>11000</v>
      </c>
    </row>
    <row r="139" customFormat="false" ht="16.5" hidden="false" customHeight="true" outlineLevel="0" collapsed="false">
      <c r="A139" s="163"/>
      <c r="B139" s="141"/>
      <c r="C139" s="141"/>
      <c r="D139" s="171" t="s">
        <v>124</v>
      </c>
      <c r="E139" s="171" t="s">
        <v>276</v>
      </c>
      <c r="F139" s="166" t="n">
        <v>127</v>
      </c>
      <c r="G139" s="172"/>
      <c r="H139" s="173"/>
      <c r="I139" s="176"/>
      <c r="J139" s="173"/>
      <c r="K139" s="172"/>
      <c r="L139" s="172"/>
      <c r="M139" s="172"/>
      <c r="N139" s="172"/>
      <c r="O139" s="172"/>
      <c r="P139" s="192"/>
      <c r="Q139" s="192"/>
      <c r="R139" s="192"/>
      <c r="S139" s="192" t="n">
        <f aca="false">O139-P139-Q139-R139</f>
        <v>0</v>
      </c>
      <c r="T139" s="178"/>
      <c r="U139" s="178"/>
      <c r="V139" s="175"/>
    </row>
    <row r="140" customFormat="false" ht="14.25" hidden="false" customHeight="true" outlineLevel="0" collapsed="false">
      <c r="A140" s="163"/>
      <c r="B140" s="141"/>
      <c r="C140" s="141" t="s">
        <v>26</v>
      </c>
      <c r="D140" s="171" t="s">
        <v>277</v>
      </c>
      <c r="E140" s="171"/>
      <c r="F140" s="166" t="n">
        <v>128</v>
      </c>
      <c r="G140" s="172" t="n">
        <v>27</v>
      </c>
      <c r="H140" s="173" t="n">
        <v>45</v>
      </c>
      <c r="I140" s="176" t="n">
        <v>45</v>
      </c>
      <c r="J140" s="173" t="n">
        <v>26</v>
      </c>
      <c r="K140" s="172" t="n">
        <f aca="false">K141+K142</f>
        <v>30</v>
      </c>
      <c r="L140" s="172" t="n">
        <f aca="false">L141+L142</f>
        <v>30</v>
      </c>
      <c r="M140" s="172" t="n">
        <v>8</v>
      </c>
      <c r="N140" s="172"/>
      <c r="O140" s="172" t="n">
        <f aca="false">O141+O142</f>
        <v>30</v>
      </c>
      <c r="P140" s="172" t="n">
        <v>8</v>
      </c>
      <c r="Q140" s="172" t="n">
        <f aca="false">M140-P140</f>
        <v>0</v>
      </c>
      <c r="R140" s="172" t="n">
        <f aca="false">(O140-M140)/2</f>
        <v>11</v>
      </c>
      <c r="S140" s="172" t="n">
        <f aca="false">O140-P140-Q140-R140</f>
        <v>11</v>
      </c>
      <c r="T140" s="174" t="n">
        <f aca="false">O140/J140</f>
        <v>1.15384615384615</v>
      </c>
      <c r="U140" s="174" t="n">
        <f aca="false">J140/G140</f>
        <v>0.962962962962963</v>
      </c>
      <c r="V140" s="175"/>
    </row>
    <row r="141" customFormat="false" ht="15.75" hidden="false" customHeight="true" outlineLevel="0" collapsed="false">
      <c r="A141" s="163"/>
      <c r="B141" s="141"/>
      <c r="C141" s="141"/>
      <c r="D141" s="171" t="s">
        <v>165</v>
      </c>
      <c r="E141" s="171" t="s">
        <v>275</v>
      </c>
      <c r="F141" s="166" t="n">
        <v>129</v>
      </c>
      <c r="G141" s="172"/>
      <c r="H141" s="173"/>
      <c r="I141" s="176"/>
      <c r="J141" s="173"/>
      <c r="K141" s="172"/>
      <c r="L141" s="172"/>
      <c r="M141" s="172"/>
      <c r="N141" s="172"/>
      <c r="O141" s="172"/>
      <c r="P141" s="192"/>
      <c r="Q141" s="192"/>
      <c r="R141" s="192"/>
      <c r="S141" s="192" t="n">
        <f aca="false">O141-P141-Q141-R141</f>
        <v>0</v>
      </c>
      <c r="T141" s="178"/>
      <c r="U141" s="178"/>
      <c r="V141" s="175"/>
    </row>
    <row r="142" customFormat="false" ht="15.75" hidden="false" customHeight="true" outlineLevel="0" collapsed="false">
      <c r="A142" s="163"/>
      <c r="B142" s="141"/>
      <c r="C142" s="141"/>
      <c r="D142" s="171" t="s">
        <v>168</v>
      </c>
      <c r="E142" s="171" t="s">
        <v>276</v>
      </c>
      <c r="F142" s="166" t="n">
        <v>130</v>
      </c>
      <c r="G142" s="172" t="n">
        <v>27</v>
      </c>
      <c r="H142" s="173" t="n">
        <v>45</v>
      </c>
      <c r="I142" s="176" t="n">
        <v>45</v>
      </c>
      <c r="J142" s="173" t="n">
        <v>26</v>
      </c>
      <c r="K142" s="172" t="n">
        <v>30</v>
      </c>
      <c r="L142" s="172" t="n">
        <v>30</v>
      </c>
      <c r="M142" s="172" t="n">
        <v>8</v>
      </c>
      <c r="N142" s="172"/>
      <c r="O142" s="172" t="n">
        <v>30</v>
      </c>
      <c r="P142" s="192" t="n">
        <v>8</v>
      </c>
      <c r="Q142" s="192" t="n">
        <f aca="false">M142-P142</f>
        <v>0</v>
      </c>
      <c r="R142" s="192" t="n">
        <f aca="false">(O142-M142)/2</f>
        <v>11</v>
      </c>
      <c r="S142" s="192" t="n">
        <f aca="false">O142-P142-Q142-R142</f>
        <v>11</v>
      </c>
      <c r="T142" s="174" t="n">
        <f aca="false">O142/J142</f>
        <v>1.15384615384615</v>
      </c>
      <c r="U142" s="174" t="n">
        <f aca="false">J142/G142</f>
        <v>0.962962962962963</v>
      </c>
      <c r="V142" s="175"/>
    </row>
    <row r="143" customFormat="false" ht="13.5" hidden="false" customHeight="true" outlineLevel="0" collapsed="false">
      <c r="A143" s="163"/>
      <c r="B143" s="141"/>
      <c r="C143" s="141" t="s">
        <v>131</v>
      </c>
      <c r="D143" s="171" t="s">
        <v>278</v>
      </c>
      <c r="E143" s="171"/>
      <c r="F143" s="166" t="n">
        <v>131</v>
      </c>
      <c r="G143" s="172"/>
      <c r="H143" s="173"/>
      <c r="I143" s="176"/>
      <c r="J143" s="173"/>
      <c r="K143" s="172"/>
      <c r="L143" s="172"/>
      <c r="M143" s="172"/>
      <c r="N143" s="172"/>
      <c r="O143" s="172"/>
      <c r="P143" s="192"/>
      <c r="Q143" s="192"/>
      <c r="R143" s="192"/>
      <c r="S143" s="192" t="n">
        <f aca="false">O143-P143-Q143-R143</f>
        <v>0</v>
      </c>
      <c r="T143" s="178"/>
      <c r="U143" s="178"/>
      <c r="V143" s="175"/>
    </row>
    <row r="144" customFormat="false" ht="15.75" hidden="false" customHeight="true" outlineLevel="0" collapsed="false">
      <c r="A144" s="163"/>
      <c r="B144" s="141" t="n">
        <v>3</v>
      </c>
      <c r="C144" s="141"/>
      <c r="D144" s="171" t="s">
        <v>55</v>
      </c>
      <c r="E144" s="171"/>
      <c r="F144" s="166" t="n">
        <v>132</v>
      </c>
      <c r="G144" s="172"/>
      <c r="H144" s="173"/>
      <c r="I144" s="176"/>
      <c r="J144" s="173"/>
      <c r="K144" s="172"/>
      <c r="L144" s="172"/>
      <c r="M144" s="172"/>
      <c r="N144" s="172"/>
      <c r="O144" s="172"/>
      <c r="P144" s="192"/>
      <c r="Q144" s="192"/>
      <c r="R144" s="192"/>
      <c r="S144" s="192" t="n">
        <f aca="false">O144-P144-Q144-R144</f>
        <v>0</v>
      </c>
      <c r="T144" s="178"/>
      <c r="U144" s="178"/>
      <c r="V144" s="175"/>
    </row>
    <row r="145" customFormat="false" ht="12.75" hidden="false" customHeight="true" outlineLevel="0" collapsed="false">
      <c r="A145" s="163" t="s">
        <v>56</v>
      </c>
      <c r="B145" s="141"/>
      <c r="C145" s="141"/>
      <c r="D145" s="171" t="s">
        <v>279</v>
      </c>
      <c r="E145" s="171"/>
      <c r="F145" s="166" t="n">
        <v>133</v>
      </c>
      <c r="G145" s="172" t="n">
        <f aca="false">G13-G41</f>
        <v>46</v>
      </c>
      <c r="H145" s="173" t="n">
        <v>48</v>
      </c>
      <c r="I145" s="173" t="n">
        <v>48</v>
      </c>
      <c r="J145" s="173" t="n">
        <f aca="false">J13-J41</f>
        <v>45</v>
      </c>
      <c r="K145" s="172" t="n">
        <f aca="false">K13-K41</f>
        <v>48</v>
      </c>
      <c r="L145" s="172" t="n">
        <f aca="false">L13-L41</f>
        <v>48</v>
      </c>
      <c r="M145" s="172" t="n">
        <f aca="false">M13-M41</f>
        <v>21</v>
      </c>
      <c r="N145" s="172" t="n">
        <v>0</v>
      </c>
      <c r="O145" s="172" t="n">
        <f aca="false">O13-O41</f>
        <v>48</v>
      </c>
      <c r="P145" s="172" t="n">
        <f aca="false">P13-P41</f>
        <v>10</v>
      </c>
      <c r="Q145" s="172" t="n">
        <f aca="false">Q13-Q41</f>
        <v>11</v>
      </c>
      <c r="R145" s="172" t="n">
        <f aca="false">R13-R41</f>
        <v>13</v>
      </c>
      <c r="S145" s="172" t="n">
        <f aca="false">S13-S41</f>
        <v>14</v>
      </c>
      <c r="T145" s="174" t="n">
        <f aca="false">O145/J145</f>
        <v>1.06666666666667</v>
      </c>
      <c r="U145" s="174" t="n">
        <f aca="false">J145/G145</f>
        <v>0.978260869565217</v>
      </c>
      <c r="V145" s="175"/>
      <c r="X145" s="193"/>
      <c r="Y145" s="193"/>
      <c r="Z145" s="193"/>
      <c r="AA145" s="193"/>
    </row>
    <row r="146" customFormat="false" ht="12.75" hidden="false" customHeight="false" outlineLevel="0" collapsed="false">
      <c r="A146" s="163"/>
      <c r="B146" s="141"/>
      <c r="C146" s="141"/>
      <c r="D146" s="171"/>
      <c r="E146" s="171" t="s">
        <v>280</v>
      </c>
      <c r="F146" s="166" t="n">
        <v>134</v>
      </c>
      <c r="G146" s="172"/>
      <c r="H146" s="173"/>
      <c r="I146" s="176"/>
      <c r="J146" s="173"/>
      <c r="K146" s="172"/>
      <c r="L146" s="172"/>
      <c r="M146" s="172"/>
      <c r="N146" s="172"/>
      <c r="O146" s="172"/>
      <c r="P146" s="203"/>
      <c r="Q146" s="203"/>
      <c r="R146" s="203"/>
      <c r="S146" s="203"/>
      <c r="T146" s="178"/>
      <c r="U146" s="178"/>
      <c r="V146" s="175"/>
    </row>
    <row r="147" customFormat="false" ht="15.75" hidden="false" customHeight="true" outlineLevel="0" collapsed="false">
      <c r="A147" s="163"/>
      <c r="B147" s="141"/>
      <c r="C147" s="141"/>
      <c r="D147" s="171"/>
      <c r="E147" s="171" t="s">
        <v>281</v>
      </c>
      <c r="F147" s="166" t="n">
        <v>135</v>
      </c>
      <c r="G147" s="173" t="n">
        <v>287</v>
      </c>
      <c r="H147" s="173" t="n">
        <v>302</v>
      </c>
      <c r="I147" s="176" t="n">
        <v>302</v>
      </c>
      <c r="J147" s="173" t="n">
        <v>282</v>
      </c>
      <c r="K147" s="172" t="n">
        <v>302</v>
      </c>
      <c r="L147" s="172" t="n">
        <v>302</v>
      </c>
      <c r="M147" s="173" t="n">
        <v>132</v>
      </c>
      <c r="N147" s="173"/>
      <c r="O147" s="172" t="n">
        <v>302</v>
      </c>
      <c r="P147" s="204" t="n">
        <v>57</v>
      </c>
      <c r="Q147" s="204" t="n">
        <v>69</v>
      </c>
      <c r="R147" s="204" t="n">
        <v>88</v>
      </c>
      <c r="S147" s="204" t="n">
        <v>88</v>
      </c>
      <c r="T147" s="174" t="n">
        <f aca="false">O147/J147</f>
        <v>1.0709219858156</v>
      </c>
      <c r="U147" s="174" t="n">
        <f aca="false">J147/G147</f>
        <v>0.982578397212544</v>
      </c>
      <c r="V147" s="175"/>
    </row>
    <row r="148" s="110" customFormat="true" ht="13.5" hidden="false" customHeight="true" outlineLevel="0" collapsed="false">
      <c r="A148" s="205" t="s">
        <v>58</v>
      </c>
      <c r="B148" s="206"/>
      <c r="C148" s="206"/>
      <c r="D148" s="207" t="s">
        <v>59</v>
      </c>
      <c r="E148" s="207"/>
      <c r="F148" s="166" t="n">
        <v>136</v>
      </c>
      <c r="G148" s="173" t="n">
        <v>46</v>
      </c>
      <c r="H148" s="173" t="n">
        <v>48</v>
      </c>
      <c r="I148" s="176" t="n">
        <v>48</v>
      </c>
      <c r="J148" s="173" t="n">
        <v>45</v>
      </c>
      <c r="K148" s="173" t="n">
        <v>48</v>
      </c>
      <c r="L148" s="173" t="n">
        <v>48</v>
      </c>
      <c r="M148" s="173" t="n">
        <v>21</v>
      </c>
      <c r="N148" s="173"/>
      <c r="O148" s="173" t="n">
        <v>48</v>
      </c>
      <c r="P148" s="208" t="n">
        <v>10</v>
      </c>
      <c r="Q148" s="208" t="n">
        <f aca="false">M148-P148</f>
        <v>11</v>
      </c>
      <c r="R148" s="208" t="n">
        <v>13</v>
      </c>
      <c r="S148" s="208" t="n">
        <f aca="false">O148-P148-Q148-R148</f>
        <v>14</v>
      </c>
      <c r="T148" s="174" t="n">
        <f aca="false">O148/J148</f>
        <v>1.06666666666667</v>
      </c>
      <c r="U148" s="174" t="n">
        <f aca="false">J148/G148</f>
        <v>0.978260869565217</v>
      </c>
      <c r="V148" s="175"/>
    </row>
    <row r="149" customFormat="false" ht="13.5" hidden="false" customHeight="true" outlineLevel="0" collapsed="false">
      <c r="A149" s="205" t="s">
        <v>60</v>
      </c>
      <c r="B149" s="206"/>
      <c r="C149" s="206"/>
      <c r="D149" s="207" t="s">
        <v>73</v>
      </c>
      <c r="E149" s="207"/>
      <c r="F149" s="166" t="n">
        <v>137</v>
      </c>
      <c r="G149" s="173"/>
      <c r="H149" s="173"/>
      <c r="I149" s="176"/>
      <c r="J149" s="173"/>
      <c r="K149" s="172"/>
      <c r="L149" s="172"/>
      <c r="M149" s="173"/>
      <c r="N149" s="173"/>
      <c r="O149" s="172"/>
      <c r="P149" s="208"/>
      <c r="Q149" s="208"/>
      <c r="R149" s="208"/>
      <c r="S149" s="208" t="n">
        <f aca="false">O149-P149-Q149-R149</f>
        <v>0</v>
      </c>
      <c r="T149" s="178"/>
      <c r="U149" s="178"/>
      <c r="V149" s="175"/>
    </row>
    <row r="150" customFormat="false" ht="13.5" hidden="false" customHeight="true" outlineLevel="0" collapsed="false">
      <c r="A150" s="209"/>
      <c r="B150" s="210" t="n">
        <v>1</v>
      </c>
      <c r="C150" s="156"/>
      <c r="D150" s="171" t="s">
        <v>282</v>
      </c>
      <c r="E150" s="171"/>
      <c r="F150" s="158" t="n">
        <v>138</v>
      </c>
      <c r="G150" s="211" t="n">
        <f aca="false">G14</f>
        <v>12265</v>
      </c>
      <c r="H150" s="212" t="n">
        <v>13336</v>
      </c>
      <c r="I150" s="212" t="n">
        <v>13336</v>
      </c>
      <c r="J150" s="212" t="n">
        <f aca="false">J14</f>
        <v>12391</v>
      </c>
      <c r="K150" s="211" t="n">
        <f aca="false">K14</f>
        <v>14605</v>
      </c>
      <c r="L150" s="211" t="n">
        <f aca="false">L14</f>
        <v>14605</v>
      </c>
      <c r="M150" s="211" t="n">
        <f aca="false">M14</f>
        <v>7209</v>
      </c>
      <c r="N150" s="211" t="n">
        <f aca="false">N14</f>
        <v>1506</v>
      </c>
      <c r="O150" s="211" t="n">
        <f aca="false">O14</f>
        <v>16111</v>
      </c>
      <c r="P150" s="211" t="n">
        <f aca="false">P14</f>
        <v>3349</v>
      </c>
      <c r="Q150" s="211" t="n">
        <f aca="false">Q14</f>
        <v>3862</v>
      </c>
      <c r="R150" s="211" t="n">
        <f aca="false">R14</f>
        <v>4725</v>
      </c>
      <c r="S150" s="211" t="n">
        <f aca="false">O150-P150-Q150-R150</f>
        <v>4175</v>
      </c>
      <c r="T150" s="174" t="n">
        <f aca="false">O150/J150</f>
        <v>1.30021790008877</v>
      </c>
      <c r="U150" s="174" t="n">
        <f aca="false">J150/G150</f>
        <v>1.01027313493681</v>
      </c>
      <c r="V150" s="175"/>
    </row>
    <row r="151" customFormat="false" ht="13.5" hidden="false" customHeight="true" outlineLevel="0" collapsed="false">
      <c r="A151" s="213"/>
      <c r="B151" s="214"/>
      <c r="C151" s="141"/>
      <c r="D151" s="171" t="s">
        <v>283</v>
      </c>
      <c r="E151" s="171"/>
      <c r="F151" s="166" t="n">
        <v>139</v>
      </c>
      <c r="G151" s="172" t="n">
        <f aca="false">G21</f>
        <v>6951</v>
      </c>
      <c r="H151" s="173" t="n">
        <v>8933</v>
      </c>
      <c r="I151" s="173" t="n">
        <v>8933</v>
      </c>
      <c r="J151" s="173" t="n">
        <f aca="false">J21</f>
        <v>7909</v>
      </c>
      <c r="K151" s="172" t="n">
        <f aca="false">K21</f>
        <v>10500</v>
      </c>
      <c r="L151" s="172" t="n">
        <f aca="false">L21</f>
        <v>10500</v>
      </c>
      <c r="M151" s="172" t="n">
        <f aca="false">M21</f>
        <v>4628</v>
      </c>
      <c r="N151" s="172" t="n">
        <f aca="false">N21</f>
        <v>868</v>
      </c>
      <c r="O151" s="172" t="n">
        <f aca="false">O21</f>
        <v>11368</v>
      </c>
      <c r="P151" s="192" t="n">
        <v>2146</v>
      </c>
      <c r="Q151" s="192" t="n">
        <f aca="false">M151-P151</f>
        <v>2482</v>
      </c>
      <c r="R151" s="192" t="n">
        <f aca="false">(O151-M151)/2</f>
        <v>3370</v>
      </c>
      <c r="S151" s="192" t="n">
        <f aca="false">O151-P151-Q151-R151</f>
        <v>3370</v>
      </c>
      <c r="T151" s="174" t="n">
        <f aca="false">O151/J151</f>
        <v>1.43734985459603</v>
      </c>
      <c r="U151" s="174" t="n">
        <f aca="false">J151/G151</f>
        <v>1.13782189613005</v>
      </c>
      <c r="V151" s="175"/>
    </row>
    <row r="152" customFormat="false" ht="13.5" hidden="false" customHeight="true" outlineLevel="0" collapsed="false">
      <c r="A152" s="213"/>
      <c r="B152" s="199" t="n">
        <v>2</v>
      </c>
      <c r="C152" s="141"/>
      <c r="D152" s="184" t="s">
        <v>284</v>
      </c>
      <c r="E152" s="184"/>
      <c r="F152" s="166" t="n">
        <v>140</v>
      </c>
      <c r="G152" s="172" t="n">
        <f aca="false">G92</f>
        <v>4277</v>
      </c>
      <c r="H152" s="173" t="n">
        <v>5373</v>
      </c>
      <c r="I152" s="173" t="n">
        <v>5373</v>
      </c>
      <c r="J152" s="173" t="n">
        <f aca="false">J92</f>
        <v>4774</v>
      </c>
      <c r="K152" s="172" t="n">
        <f aca="false">K92</f>
        <v>4987</v>
      </c>
      <c r="L152" s="172" t="n">
        <f aca="false">L92</f>
        <v>4987</v>
      </c>
      <c r="M152" s="172" t="n">
        <f aca="false">M92</f>
        <v>2584</v>
      </c>
      <c r="N152" s="172" t="n">
        <f aca="false">N92</f>
        <v>467</v>
      </c>
      <c r="O152" s="172" t="n">
        <f aca="false">O92</f>
        <v>5454</v>
      </c>
      <c r="P152" s="172" t="n">
        <f aca="false">P92</f>
        <v>1177</v>
      </c>
      <c r="Q152" s="172" t="n">
        <f aca="false">Q92</f>
        <v>1407</v>
      </c>
      <c r="R152" s="172" t="n">
        <f aca="false">R92</f>
        <v>1572</v>
      </c>
      <c r="S152" s="172" t="n">
        <f aca="false">O152-P152-Q152-R152</f>
        <v>1298</v>
      </c>
      <c r="T152" s="174" t="n">
        <f aca="false">O152/J152</f>
        <v>1.14243820695434</v>
      </c>
      <c r="U152" s="174" t="n">
        <f aca="false">J152/G152</f>
        <v>1.11620294599018</v>
      </c>
      <c r="V152" s="215"/>
    </row>
    <row r="153" customFormat="false" ht="25.5" hidden="false" customHeight="false" outlineLevel="0" collapsed="false">
      <c r="A153" s="213"/>
      <c r="B153" s="199"/>
      <c r="C153" s="141"/>
      <c r="D153" s="216" t="s">
        <v>101</v>
      </c>
      <c r="E153" s="184" t="s">
        <v>285</v>
      </c>
      <c r="F153" s="166" t="s">
        <v>286</v>
      </c>
      <c r="G153" s="173" t="n">
        <v>502</v>
      </c>
      <c r="H153" s="173" t="n">
        <v>1410</v>
      </c>
      <c r="I153" s="176" t="n">
        <v>1410</v>
      </c>
      <c r="J153" s="173" t="n">
        <v>1078</v>
      </c>
      <c r="K153" s="173" t="n">
        <v>161</v>
      </c>
      <c r="L153" s="173" t="n">
        <v>161</v>
      </c>
      <c r="M153" s="173" t="n">
        <v>101</v>
      </c>
      <c r="N153" s="173" t="n">
        <v>105</v>
      </c>
      <c r="O153" s="173" t="n">
        <f aca="false">L153+N153</f>
        <v>266</v>
      </c>
      <c r="P153" s="176" t="n">
        <v>41</v>
      </c>
      <c r="Q153" s="176" t="n">
        <v>60</v>
      </c>
      <c r="R153" s="176" t="n">
        <v>83</v>
      </c>
      <c r="S153" s="176" t="n">
        <v>82</v>
      </c>
      <c r="T153" s="174" t="n">
        <f aca="false">O153/J153</f>
        <v>0.246753246753247</v>
      </c>
      <c r="U153" s="174" t="n">
        <f aca="false">J153/G153</f>
        <v>2.14741035856574</v>
      </c>
      <c r="V153" s="215"/>
    </row>
    <row r="154" customFormat="false" ht="13.5" hidden="false" customHeight="true" outlineLevel="0" collapsed="false">
      <c r="A154" s="213"/>
      <c r="B154" s="199" t="n">
        <v>3</v>
      </c>
      <c r="C154" s="141"/>
      <c r="D154" s="171" t="s">
        <v>287</v>
      </c>
      <c r="E154" s="171"/>
      <c r="F154" s="166" t="n">
        <v>141</v>
      </c>
      <c r="G154" s="172" t="n">
        <f aca="false">G93</f>
        <v>3727</v>
      </c>
      <c r="H154" s="172" t="n">
        <v>4678</v>
      </c>
      <c r="I154" s="172" t="n">
        <v>4678</v>
      </c>
      <c r="J154" s="173" t="n">
        <f aca="false">J93</f>
        <v>4214</v>
      </c>
      <c r="K154" s="172" t="n">
        <f aca="false">K93</f>
        <v>4411</v>
      </c>
      <c r="L154" s="172" t="n">
        <f aca="false">L93</f>
        <v>4411</v>
      </c>
      <c r="M154" s="172" t="n">
        <v>2259</v>
      </c>
      <c r="N154" s="172" t="n">
        <f aca="false">N93</f>
        <v>252</v>
      </c>
      <c r="O154" s="172" t="n">
        <f aca="false">O93</f>
        <v>4663</v>
      </c>
      <c r="P154" s="172" t="n">
        <f aca="false">P93</f>
        <v>1061</v>
      </c>
      <c r="Q154" s="172" t="n">
        <f aca="false">Q93</f>
        <v>1198</v>
      </c>
      <c r="R154" s="172" t="n">
        <f aca="false">R93</f>
        <v>1324</v>
      </c>
      <c r="S154" s="172" t="n">
        <f aca="false">O154-P154-Q154-R154</f>
        <v>1080</v>
      </c>
      <c r="T154" s="174" t="n">
        <f aca="false">O154/J154</f>
        <v>1.10654959658282</v>
      </c>
      <c r="U154" s="174" t="n">
        <f aca="false">J154/G154</f>
        <v>1.13066809766568</v>
      </c>
      <c r="V154" s="215"/>
    </row>
    <row r="155" customFormat="false" ht="15.75" hidden="false" customHeight="true" outlineLevel="0" collapsed="false">
      <c r="A155" s="163"/>
      <c r="B155" s="141" t="n">
        <v>4</v>
      </c>
      <c r="C155" s="141"/>
      <c r="D155" s="171" t="s">
        <v>74</v>
      </c>
      <c r="E155" s="171"/>
      <c r="F155" s="166" t="n">
        <v>142</v>
      </c>
      <c r="G155" s="217" t="n">
        <v>58</v>
      </c>
      <c r="H155" s="218" t="n">
        <v>66</v>
      </c>
      <c r="I155" s="219" t="n">
        <v>66</v>
      </c>
      <c r="J155" s="217" t="n">
        <v>58</v>
      </c>
      <c r="K155" s="218" t="n">
        <v>58</v>
      </c>
      <c r="L155" s="218" t="n">
        <v>58</v>
      </c>
      <c r="M155" s="217" t="n">
        <v>58</v>
      </c>
      <c r="N155" s="217" t="n">
        <v>6</v>
      </c>
      <c r="O155" s="218" t="n">
        <f aca="false">L155+N155</f>
        <v>64</v>
      </c>
      <c r="P155" s="220" t="s">
        <v>288</v>
      </c>
      <c r="Q155" s="221" t="s">
        <v>288</v>
      </c>
      <c r="R155" s="221" t="s">
        <v>288</v>
      </c>
      <c r="S155" s="221" t="s">
        <v>288</v>
      </c>
      <c r="T155" s="174" t="n">
        <f aca="false">O155/J155</f>
        <v>1.10344827586207</v>
      </c>
      <c r="U155" s="174" t="n">
        <f aca="false">J155/G155</f>
        <v>1</v>
      </c>
      <c r="V155" s="215"/>
    </row>
    <row r="156" customFormat="false" ht="15" hidden="false" customHeight="true" outlineLevel="0" collapsed="false">
      <c r="A156" s="163"/>
      <c r="B156" s="141" t="n">
        <v>5</v>
      </c>
      <c r="C156" s="141"/>
      <c r="D156" s="171" t="s">
        <v>289</v>
      </c>
      <c r="E156" s="171"/>
      <c r="F156" s="166" t="n">
        <v>143</v>
      </c>
      <c r="G156" s="217" t="n">
        <v>54</v>
      </c>
      <c r="H156" s="218" t="n">
        <v>57</v>
      </c>
      <c r="I156" s="219" t="n">
        <v>57</v>
      </c>
      <c r="J156" s="217" t="n">
        <v>55</v>
      </c>
      <c r="K156" s="217" t="n">
        <v>58</v>
      </c>
      <c r="L156" s="217" t="n">
        <v>58</v>
      </c>
      <c r="M156" s="217" t="n">
        <v>54</v>
      </c>
      <c r="N156" s="217"/>
      <c r="O156" s="217" t="n">
        <v>58</v>
      </c>
      <c r="P156" s="220" t="s">
        <v>288</v>
      </c>
      <c r="Q156" s="221" t="s">
        <v>288</v>
      </c>
      <c r="R156" s="221" t="s">
        <v>288</v>
      </c>
      <c r="S156" s="221" t="s">
        <v>288</v>
      </c>
      <c r="T156" s="174" t="n">
        <f aca="false">O156/J156</f>
        <v>1.05454545454545</v>
      </c>
      <c r="U156" s="174" t="n">
        <f aca="false">J156/G156</f>
        <v>1.01851851851852</v>
      </c>
      <c r="V156" s="215"/>
    </row>
    <row r="157" customFormat="false" ht="27.75" hidden="false" customHeight="true" outlineLevel="0" collapsed="false">
      <c r="A157" s="163"/>
      <c r="B157" s="141" t="n">
        <v>6</v>
      </c>
      <c r="C157" s="141" t="s">
        <v>24</v>
      </c>
      <c r="D157" s="171" t="s">
        <v>290</v>
      </c>
      <c r="E157" s="171"/>
      <c r="F157" s="166" t="n">
        <v>144</v>
      </c>
      <c r="G157" s="172" t="n">
        <f aca="false">(G152-G98-G103)/G156/12*1000</f>
        <v>6330.24691358025</v>
      </c>
      <c r="H157" s="172" t="n">
        <v>7533.62573099415</v>
      </c>
      <c r="I157" s="172" t="n">
        <v>7533.62573099415</v>
      </c>
      <c r="J157" s="173" t="n">
        <f aca="false">(J152-J98-J103)/J156/12*1000</f>
        <v>7033.33333333333</v>
      </c>
      <c r="K157" s="172" t="n">
        <f aca="false">(K152-K98-K103)/K156/12*1000</f>
        <v>6949.71264367816</v>
      </c>
      <c r="L157" s="172" t="n">
        <f aca="false">(L152-L98-L103)/L156/12*1000</f>
        <v>6949.71264367816</v>
      </c>
      <c r="M157" s="185" t="s">
        <v>288</v>
      </c>
      <c r="N157" s="221"/>
      <c r="O157" s="172" t="n">
        <f aca="false">(O152-O98-O103)/O156/12*1000</f>
        <v>7501.4367816092</v>
      </c>
      <c r="P157" s="220" t="s">
        <v>288</v>
      </c>
      <c r="Q157" s="221" t="s">
        <v>288</v>
      </c>
      <c r="R157" s="221" t="s">
        <v>288</v>
      </c>
      <c r="S157" s="221" t="s">
        <v>288</v>
      </c>
      <c r="T157" s="174" t="n">
        <f aca="false">O157/J157</f>
        <v>1.06655499264586</v>
      </c>
      <c r="U157" s="174" t="n">
        <f aca="false">J157/G157</f>
        <v>1.11106777181863</v>
      </c>
      <c r="V157" s="215"/>
    </row>
    <row r="158" customFormat="false" ht="40.5" hidden="false" customHeight="true" outlineLevel="0" collapsed="false">
      <c r="A158" s="163"/>
      <c r="B158" s="141"/>
      <c r="C158" s="141"/>
      <c r="D158" s="171" t="s">
        <v>122</v>
      </c>
      <c r="E158" s="171" t="s">
        <v>291</v>
      </c>
      <c r="F158" s="166" t="s">
        <v>292</v>
      </c>
      <c r="G158" s="172" t="n">
        <f aca="false">(G152-G98-G103-G153)/G156/12*1000</f>
        <v>5555.55555555556</v>
      </c>
      <c r="H158" s="172" t="n">
        <v>5472.22222222222</v>
      </c>
      <c r="I158" s="172" t="n">
        <v>5472.22222222222</v>
      </c>
      <c r="J158" s="173" t="n">
        <f aca="false">(J152-J98-J103-J153)/J156/12*1000</f>
        <v>5400</v>
      </c>
      <c r="K158" s="172" t="n">
        <f aca="false">(K152-K98-K103-K153)/K156/12*1000</f>
        <v>6718.3908045977</v>
      </c>
      <c r="L158" s="172" t="n">
        <f aca="false">(L152-L98-L103-L153)/L156/12*1000</f>
        <v>6718.3908045977</v>
      </c>
      <c r="M158" s="185" t="s">
        <v>288</v>
      </c>
      <c r="N158" s="221"/>
      <c r="O158" s="172" t="n">
        <f aca="false">(O152-O98-O103-O153)/O156/12*1000</f>
        <v>7119.25287356322</v>
      </c>
      <c r="P158" s="220" t="s">
        <v>288</v>
      </c>
      <c r="Q158" s="221" t="s">
        <v>288</v>
      </c>
      <c r="R158" s="221" t="s">
        <v>288</v>
      </c>
      <c r="S158" s="221" t="s">
        <v>288</v>
      </c>
      <c r="T158" s="174" t="n">
        <f aca="false">O158/J158</f>
        <v>1.31838016177097</v>
      </c>
      <c r="U158" s="174" t="n">
        <f aca="false">J158/G158</f>
        <v>0.972</v>
      </c>
      <c r="V158" s="215"/>
    </row>
    <row r="159" customFormat="false" ht="24.75" hidden="false" customHeight="true" outlineLevel="0" collapsed="false">
      <c r="A159" s="163"/>
      <c r="B159" s="141"/>
      <c r="C159" s="141" t="s">
        <v>26</v>
      </c>
      <c r="D159" s="171" t="s">
        <v>293</v>
      </c>
      <c r="E159" s="171"/>
      <c r="F159" s="166" t="n">
        <v>145</v>
      </c>
      <c r="G159" s="172" t="n">
        <f aca="false">G93/G156/12*1000</f>
        <v>5751.54320987654</v>
      </c>
      <c r="H159" s="172" t="n">
        <v>6839.18128654971</v>
      </c>
      <c r="I159" s="172" t="n">
        <v>6839.18128654971</v>
      </c>
      <c r="J159" s="173" t="n">
        <f aca="false">J93/J156/12*1000</f>
        <v>6384.84848484849</v>
      </c>
      <c r="K159" s="172" t="n">
        <f aca="false">K93/K156/12*1000</f>
        <v>6337.64367816092</v>
      </c>
      <c r="L159" s="172" t="n">
        <f aca="false">L93/L156/12*1000</f>
        <v>6337.64367816092</v>
      </c>
      <c r="M159" s="185" t="s">
        <v>288</v>
      </c>
      <c r="N159" s="221"/>
      <c r="O159" s="172" t="n">
        <f aca="false">O93/O156/12*1000</f>
        <v>6699.71264367816</v>
      </c>
      <c r="P159" s="220" t="s">
        <v>288</v>
      </c>
      <c r="Q159" s="221" t="s">
        <v>288</v>
      </c>
      <c r="R159" s="221" t="s">
        <v>288</v>
      </c>
      <c r="S159" s="221" t="s">
        <v>288</v>
      </c>
      <c r="T159" s="174" t="n">
        <f aca="false">O159/J159</f>
        <v>1.04931427262164</v>
      </c>
      <c r="U159" s="174" t="n">
        <f aca="false">J159/G159</f>
        <v>1.11011049588994</v>
      </c>
      <c r="V159" s="215"/>
    </row>
    <row r="160" customFormat="false" ht="27" hidden="false" customHeight="true" outlineLevel="0" collapsed="false">
      <c r="A160" s="163"/>
      <c r="B160" s="141" t="n">
        <v>7</v>
      </c>
      <c r="C160" s="141"/>
      <c r="D160" s="171" t="s">
        <v>294</v>
      </c>
      <c r="E160" s="171"/>
      <c r="F160" s="166" t="n">
        <v>146</v>
      </c>
      <c r="G160" s="172" t="n">
        <f aca="false">G14/G156</f>
        <v>227.12962962963</v>
      </c>
      <c r="H160" s="172" t="n">
        <v>233.964912280702</v>
      </c>
      <c r="I160" s="172" t="n">
        <v>233.964912280702</v>
      </c>
      <c r="J160" s="173" t="n">
        <f aca="false">J14/J156</f>
        <v>225.290909090909</v>
      </c>
      <c r="K160" s="172" t="n">
        <f aca="false">K14/K156</f>
        <v>251.810344827586</v>
      </c>
      <c r="L160" s="172" t="n">
        <f aca="false">L14/L156</f>
        <v>251.810344827586</v>
      </c>
      <c r="M160" s="172" t="n">
        <f aca="false">M14/M156</f>
        <v>133.5</v>
      </c>
      <c r="N160" s="172"/>
      <c r="O160" s="172" t="n">
        <f aca="false">O14/O156</f>
        <v>277.775862068966</v>
      </c>
      <c r="P160" s="221" t="s">
        <v>288</v>
      </c>
      <c r="Q160" s="221" t="s">
        <v>288</v>
      </c>
      <c r="R160" s="221" t="s">
        <v>288</v>
      </c>
      <c r="S160" s="221" t="s">
        <v>288</v>
      </c>
      <c r="T160" s="174" t="n">
        <f aca="false">O160/J160</f>
        <v>1.23296525008418</v>
      </c>
      <c r="U160" s="174" t="n">
        <f aca="false">J160/G160</f>
        <v>0.991904532483416</v>
      </c>
      <c r="V160" s="215"/>
    </row>
    <row r="161" customFormat="false" ht="13.5" hidden="false" customHeight="true" outlineLevel="0" collapsed="false">
      <c r="A161" s="222"/>
      <c r="B161" s="141" t="n">
        <v>8</v>
      </c>
      <c r="C161" s="223"/>
      <c r="D161" s="207" t="s">
        <v>79</v>
      </c>
      <c r="E161" s="207"/>
      <c r="F161" s="166" t="n">
        <v>147</v>
      </c>
      <c r="G161" s="218"/>
      <c r="H161" s="218"/>
      <c r="I161" s="219"/>
      <c r="J161" s="217"/>
      <c r="K161" s="218"/>
      <c r="L161" s="218"/>
      <c r="M161" s="218"/>
      <c r="N161" s="218"/>
      <c r="O161" s="218"/>
      <c r="P161" s="224"/>
      <c r="Q161" s="224"/>
      <c r="R161" s="224"/>
      <c r="S161" s="224"/>
      <c r="T161" s="178"/>
      <c r="U161" s="178"/>
      <c r="V161" s="215"/>
    </row>
    <row r="162" customFormat="false" ht="15" hidden="false" customHeight="true" outlineLevel="0" collapsed="false">
      <c r="A162" s="225"/>
      <c r="B162" s="141" t="n">
        <v>9</v>
      </c>
      <c r="C162" s="201"/>
      <c r="D162" s="207" t="s">
        <v>295</v>
      </c>
      <c r="E162" s="207"/>
      <c r="F162" s="166" t="n">
        <v>148</v>
      </c>
      <c r="G162" s="218" t="n">
        <f aca="false">SUM(G163:G167)</f>
        <v>157</v>
      </c>
      <c r="H162" s="218" t="n">
        <v>157</v>
      </c>
      <c r="I162" s="219" t="n">
        <v>157</v>
      </c>
      <c r="J162" s="217" t="n">
        <f aca="false">SUM(J163:J167)</f>
        <v>157</v>
      </c>
      <c r="K162" s="218" t="n">
        <v>157</v>
      </c>
      <c r="L162" s="218" t="n">
        <v>157</v>
      </c>
      <c r="M162" s="218" t="n">
        <v>157</v>
      </c>
      <c r="N162" s="218"/>
      <c r="O162" s="218" t="n">
        <v>157</v>
      </c>
      <c r="P162" s="221" t="s">
        <v>288</v>
      </c>
      <c r="Q162" s="221" t="s">
        <v>288</v>
      </c>
      <c r="R162" s="221" t="s">
        <v>288</v>
      </c>
      <c r="S162" s="221" t="s">
        <v>288</v>
      </c>
      <c r="T162" s="174" t="n">
        <f aca="false">O162/J162</f>
        <v>1</v>
      </c>
      <c r="U162" s="174" t="n">
        <f aca="false">J162/G162</f>
        <v>1</v>
      </c>
      <c r="V162" s="175"/>
    </row>
    <row r="163" customFormat="false" ht="12.75" hidden="false" customHeight="false" outlineLevel="0" collapsed="false">
      <c r="A163" s="225"/>
      <c r="B163" s="201"/>
      <c r="C163" s="201"/>
      <c r="D163" s="207"/>
      <c r="E163" s="184" t="s">
        <v>296</v>
      </c>
      <c r="F163" s="166" t="n">
        <v>149</v>
      </c>
      <c r="G163" s="218"/>
      <c r="H163" s="218"/>
      <c r="I163" s="219"/>
      <c r="J163" s="217"/>
      <c r="K163" s="218"/>
      <c r="L163" s="218"/>
      <c r="M163" s="218"/>
      <c r="N163" s="218"/>
      <c r="O163" s="218"/>
      <c r="P163" s="218"/>
      <c r="Q163" s="218"/>
      <c r="R163" s="218"/>
      <c r="S163" s="218"/>
      <c r="T163" s="178"/>
      <c r="U163" s="178"/>
      <c r="V163" s="175"/>
    </row>
    <row r="164" customFormat="false" ht="15" hidden="false" customHeight="true" outlineLevel="0" collapsed="false">
      <c r="A164" s="225"/>
      <c r="B164" s="201"/>
      <c r="C164" s="201"/>
      <c r="D164" s="207"/>
      <c r="E164" s="184" t="s">
        <v>297</v>
      </c>
      <c r="F164" s="166" t="n">
        <v>150</v>
      </c>
      <c r="G164" s="218" t="n">
        <v>157</v>
      </c>
      <c r="H164" s="218" t="n">
        <v>157</v>
      </c>
      <c r="I164" s="219" t="n">
        <v>157</v>
      </c>
      <c r="J164" s="217" t="n">
        <v>157</v>
      </c>
      <c r="K164" s="218" t="n">
        <v>157</v>
      </c>
      <c r="L164" s="218" t="n">
        <v>157</v>
      </c>
      <c r="M164" s="218" t="n">
        <v>157</v>
      </c>
      <c r="N164" s="218"/>
      <c r="O164" s="218" t="n">
        <v>157</v>
      </c>
      <c r="P164" s="221" t="s">
        <v>288</v>
      </c>
      <c r="Q164" s="221" t="s">
        <v>288</v>
      </c>
      <c r="R164" s="221" t="s">
        <v>288</v>
      </c>
      <c r="S164" s="221" t="s">
        <v>288</v>
      </c>
      <c r="T164" s="174" t="n">
        <f aca="false">O164/J164</f>
        <v>1</v>
      </c>
      <c r="U164" s="174" t="n">
        <f aca="false">J164/G164</f>
        <v>1</v>
      </c>
      <c r="V164" s="175"/>
    </row>
    <row r="165" customFormat="false" ht="15" hidden="false" customHeight="true" outlineLevel="0" collapsed="false">
      <c r="A165" s="225"/>
      <c r="B165" s="201"/>
      <c r="C165" s="201"/>
      <c r="D165" s="207"/>
      <c r="E165" s="207" t="s">
        <v>298</v>
      </c>
      <c r="F165" s="166" t="n">
        <v>151</v>
      </c>
      <c r="G165" s="218"/>
      <c r="H165" s="226"/>
      <c r="I165" s="226"/>
      <c r="J165" s="226"/>
      <c r="K165" s="218"/>
      <c r="L165" s="218"/>
      <c r="M165" s="218"/>
      <c r="N165" s="218"/>
      <c r="O165" s="218"/>
      <c r="P165" s="219"/>
      <c r="Q165" s="218"/>
      <c r="R165" s="218"/>
      <c r="S165" s="218"/>
      <c r="T165" s="178"/>
      <c r="U165" s="178"/>
      <c r="V165" s="175"/>
    </row>
    <row r="166" customFormat="false" ht="15" hidden="false" customHeight="true" outlineLevel="0" collapsed="false">
      <c r="A166" s="225"/>
      <c r="B166" s="201"/>
      <c r="C166" s="201"/>
      <c r="D166" s="207"/>
      <c r="E166" s="207" t="s">
        <v>299</v>
      </c>
      <c r="F166" s="166" t="n">
        <v>152</v>
      </c>
      <c r="G166" s="218"/>
      <c r="H166" s="218"/>
      <c r="I166" s="218"/>
      <c r="J166" s="226"/>
      <c r="K166" s="218"/>
      <c r="L166" s="218"/>
      <c r="M166" s="218"/>
      <c r="N166" s="218"/>
      <c r="O166" s="218"/>
      <c r="P166" s="219"/>
      <c r="Q166" s="218"/>
      <c r="R166" s="218"/>
      <c r="S166" s="218"/>
      <c r="T166" s="178"/>
      <c r="U166" s="178"/>
      <c r="V166" s="175"/>
    </row>
    <row r="167" customFormat="false" ht="15" hidden="false" customHeight="true" outlineLevel="0" collapsed="false">
      <c r="A167" s="225"/>
      <c r="B167" s="201"/>
      <c r="C167" s="201"/>
      <c r="D167" s="207"/>
      <c r="E167" s="207" t="s">
        <v>300</v>
      </c>
      <c r="F167" s="166" t="n">
        <v>153</v>
      </c>
      <c r="G167" s="218"/>
      <c r="H167" s="218"/>
      <c r="I167" s="218"/>
      <c r="J167" s="226"/>
      <c r="K167" s="218"/>
      <c r="L167" s="218"/>
      <c r="M167" s="218"/>
      <c r="N167" s="218"/>
      <c r="O167" s="218"/>
      <c r="P167" s="219"/>
      <c r="Q167" s="218"/>
      <c r="R167" s="218"/>
      <c r="S167" s="218"/>
      <c r="T167" s="178"/>
      <c r="U167" s="178"/>
      <c r="V167" s="175"/>
    </row>
    <row r="168" customFormat="false" ht="16.5" hidden="false" customHeight="true" outlineLevel="0" collapsed="false">
      <c r="A168" s="227"/>
      <c r="B168" s="228" t="n">
        <v>10</v>
      </c>
      <c r="C168" s="229"/>
      <c r="D168" s="230" t="s">
        <v>301</v>
      </c>
      <c r="E168" s="230"/>
      <c r="F168" s="231" t="n">
        <v>154</v>
      </c>
      <c r="G168" s="232"/>
      <c r="H168" s="232"/>
      <c r="I168" s="232"/>
      <c r="J168" s="233"/>
      <c r="K168" s="232"/>
      <c r="L168" s="232"/>
      <c r="M168" s="232"/>
      <c r="N168" s="232"/>
      <c r="O168" s="232"/>
      <c r="P168" s="234"/>
      <c r="Q168" s="232"/>
      <c r="R168" s="232"/>
      <c r="S168" s="232"/>
      <c r="T168" s="235"/>
      <c r="U168" s="235"/>
      <c r="V168" s="236"/>
    </row>
    <row r="169" customFormat="false" ht="8.25" hidden="false" customHeight="true" outlineLevel="0" collapsed="false">
      <c r="D169" s="237"/>
      <c r="E169" s="237"/>
    </row>
    <row r="170" customFormat="false" ht="12.75" hidden="true" customHeight="false" outlineLevel="0" collapsed="false"/>
    <row r="171" customFormat="false" ht="12.75" hidden="false" customHeight="false" outlineLevel="0" collapsed="false">
      <c r="E171" s="238" t="s">
        <v>302</v>
      </c>
      <c r="F171" s="123"/>
      <c r="G171" s="123"/>
      <c r="H171" s="123"/>
      <c r="I171" s="123"/>
      <c r="J171" s="124"/>
      <c r="K171" s="239"/>
      <c r="L171" s="239"/>
      <c r="M171" s="239"/>
      <c r="N171" s="239"/>
      <c r="O171" s="240" t="s">
        <v>303</v>
      </c>
      <c r="P171" s="240"/>
      <c r="Q171" s="240"/>
      <c r="R171" s="240"/>
      <c r="S171" s="240"/>
    </row>
    <row r="172" customFormat="false" ht="12.75" hidden="false" customHeight="false" outlineLevel="0" collapsed="false">
      <c r="E172" s="241" t="s">
        <v>304</v>
      </c>
      <c r="O172" s="242" t="s">
        <v>305</v>
      </c>
      <c r="P172" s="242"/>
      <c r="Q172" s="242"/>
      <c r="R172" s="242"/>
      <c r="S172" s="242"/>
    </row>
    <row r="173" customFormat="false" ht="5.25" hidden="false" customHeight="true" outlineLevel="0" collapsed="false"/>
    <row r="174" customFormat="false" ht="12.75" hidden="false" customHeight="false" outlineLevel="0" collapsed="false">
      <c r="A174" s="243" t="s">
        <v>306</v>
      </c>
    </row>
    <row r="175" customFormat="false" ht="8.25" hidden="false" customHeight="true" outlineLevel="0" collapsed="false">
      <c r="A175" s="244" t="s">
        <v>307</v>
      </c>
    </row>
    <row r="489" customFormat="false" ht="3.75" hidden="false" customHeight="true" outlineLevel="0" collapsed="false"/>
    <row r="501" customFormat="false" ht="4.5" hidden="true" customHeight="true" outlineLevel="0" collapsed="false"/>
  </sheetData>
  <mergeCells count="130">
    <mergeCell ref="R1:V1"/>
    <mergeCell ref="H2:V2"/>
    <mergeCell ref="A6:V6"/>
    <mergeCell ref="A9:C11"/>
    <mergeCell ref="D9:E11"/>
    <mergeCell ref="F9:F11"/>
    <mergeCell ref="G9:G11"/>
    <mergeCell ref="H9:J9"/>
    <mergeCell ref="K9:M9"/>
    <mergeCell ref="N9:N11"/>
    <mergeCell ref="O9:S9"/>
    <mergeCell ref="V9:V11"/>
    <mergeCell ref="H10:I10"/>
    <mergeCell ref="J10:J11"/>
    <mergeCell ref="K10:L10"/>
    <mergeCell ref="M10:M11"/>
    <mergeCell ref="O10:S10"/>
    <mergeCell ref="T10:T11"/>
    <mergeCell ref="U10:U11"/>
    <mergeCell ref="B12:C12"/>
    <mergeCell ref="D12:E12"/>
    <mergeCell ref="D13:E13"/>
    <mergeCell ref="A14:A40"/>
    <mergeCell ref="D14:E14"/>
    <mergeCell ref="B15:B25"/>
    <mergeCell ref="D15:E15"/>
    <mergeCell ref="D20:E20"/>
    <mergeCell ref="D21:E21"/>
    <mergeCell ref="C22:C23"/>
    <mergeCell ref="D24:E24"/>
    <mergeCell ref="D25:E25"/>
    <mergeCell ref="D26:E26"/>
    <mergeCell ref="D34:E34"/>
    <mergeCell ref="B35:B39"/>
    <mergeCell ref="D35:E35"/>
    <mergeCell ref="D36:E36"/>
    <mergeCell ref="D37:E37"/>
    <mergeCell ref="D38:E38"/>
    <mergeCell ref="D39:E39"/>
    <mergeCell ref="D40:E40"/>
    <mergeCell ref="B41:E41"/>
    <mergeCell ref="A42:A144"/>
    <mergeCell ref="C42:E42"/>
    <mergeCell ref="B43:B127"/>
    <mergeCell ref="C43:E43"/>
    <mergeCell ref="D44:E44"/>
    <mergeCell ref="D45:E45"/>
    <mergeCell ref="D46:E46"/>
    <mergeCell ref="D49:E49"/>
    <mergeCell ref="D50:E50"/>
    <mergeCell ref="D51:E51"/>
    <mergeCell ref="D52:E52"/>
    <mergeCell ref="D53:E53"/>
    <mergeCell ref="D54:E54"/>
    <mergeCell ref="D57:E57"/>
    <mergeCell ref="D58:E58"/>
    <mergeCell ref="D59:E59"/>
    <mergeCell ref="D60:E60"/>
    <mergeCell ref="D62:E62"/>
    <mergeCell ref="D69:E69"/>
    <mergeCell ref="D70:E70"/>
    <mergeCell ref="D71:E71"/>
    <mergeCell ref="D72:E72"/>
    <mergeCell ref="D73:E73"/>
    <mergeCell ref="D74:E74"/>
    <mergeCell ref="D83:E83"/>
    <mergeCell ref="C84:E84"/>
    <mergeCell ref="D85:E85"/>
    <mergeCell ref="D86:E86"/>
    <mergeCell ref="D87:E87"/>
    <mergeCell ref="D88:E88"/>
    <mergeCell ref="D89:E89"/>
    <mergeCell ref="D90:E90"/>
    <mergeCell ref="C91:E91"/>
    <mergeCell ref="D92:E92"/>
    <mergeCell ref="D93:E93"/>
    <mergeCell ref="C94:C96"/>
    <mergeCell ref="D94:E94"/>
    <mergeCell ref="D95:E95"/>
    <mergeCell ref="D96:E96"/>
    <mergeCell ref="D97:E97"/>
    <mergeCell ref="D98:E98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C110:C116"/>
    <mergeCell ref="D110:E110"/>
    <mergeCell ref="D113:E113"/>
    <mergeCell ref="D116:E116"/>
    <mergeCell ref="D117:E117"/>
    <mergeCell ref="D118:E118"/>
    <mergeCell ref="C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36:E136"/>
    <mergeCell ref="B137:B143"/>
    <mergeCell ref="D137:E137"/>
    <mergeCell ref="D140:E140"/>
    <mergeCell ref="D143:E143"/>
    <mergeCell ref="D144:E144"/>
    <mergeCell ref="D145:E145"/>
    <mergeCell ref="D148:E148"/>
    <mergeCell ref="D149:E149"/>
    <mergeCell ref="D150:E150"/>
    <mergeCell ref="D151:E151"/>
    <mergeCell ref="D152:E152"/>
    <mergeCell ref="D154:E154"/>
    <mergeCell ref="A155:A160"/>
    <mergeCell ref="D155:E155"/>
    <mergeCell ref="D156:E156"/>
    <mergeCell ref="D157:E157"/>
    <mergeCell ref="D159:E159"/>
    <mergeCell ref="D160:E160"/>
    <mergeCell ref="D161:E161"/>
    <mergeCell ref="D162:E162"/>
    <mergeCell ref="D168:E168"/>
    <mergeCell ref="O171:S171"/>
    <mergeCell ref="O172:S172"/>
  </mergeCells>
  <printOptions headings="false" gridLines="false" gridLinesSet="true" horizontalCentered="false" verticalCentered="false"/>
  <pageMargins left="0.275694444444444" right="0.315277777777778" top="0.315277777777778" bottom="0.511805555555556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n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140" activePane="bottomRight" state="frozen"/>
      <selection pane="topLeft" activeCell="A1" activeCellId="0" sqref="A1"/>
      <selection pane="topRight" activeCell="G1" activeCellId="0" sqref="G1"/>
      <selection pane="bottomLeft" activeCell="A140" activeCellId="0" sqref="A140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3.14"/>
    <col collapsed="false" customWidth="true" hidden="false" outlineLevel="0" max="2" min="2" style="245" width="3.28"/>
    <col collapsed="false" customWidth="true" hidden="false" outlineLevel="0" max="3" min="3" style="245" width="3.14"/>
    <col collapsed="false" customWidth="true" hidden="false" outlineLevel="0" max="4" min="4" style="245" width="5.28"/>
    <col collapsed="false" customWidth="true" hidden="false" outlineLevel="0" max="5" min="5" style="245" width="43.99"/>
    <col collapsed="false" customWidth="true" hidden="false" outlineLevel="0" max="6" min="6" style="245" width="6.28"/>
    <col collapsed="false" customWidth="true" hidden="false" outlineLevel="0" max="7" min="7" style="245" width="10.71"/>
    <col collapsed="false" customWidth="true" hidden="false" outlineLevel="0" max="8" min="8" style="245" width="7.28"/>
    <col collapsed="false" customWidth="true" hidden="false" outlineLevel="0" max="9" min="9" style="245" width="7.7"/>
    <col collapsed="false" customWidth="true" hidden="false" outlineLevel="0" max="10" min="10" style="245" width="7.99"/>
    <col collapsed="false" customWidth="true" hidden="false" outlineLevel="0" max="11" min="11" style="245" width="7.56"/>
    <col collapsed="false" customWidth="false" hidden="false" outlineLevel="0" max="257" min="12" style="245" width="9.14"/>
  </cols>
  <sheetData>
    <row r="1" customFormat="false" ht="12.75" hidden="false" customHeight="false" outlineLevel="0" collapsed="false">
      <c r="J1" s="246" t="s">
        <v>308</v>
      </c>
    </row>
    <row r="4" customFormat="false" ht="15.75" hidden="false" customHeight="false" outlineLevel="0" collapsed="false">
      <c r="A4" s="247" t="s">
        <v>309</v>
      </c>
      <c r="B4" s="247"/>
      <c r="C4" s="247"/>
      <c r="D4" s="247"/>
      <c r="E4" s="247"/>
      <c r="F4" s="247"/>
      <c r="G4" s="247"/>
      <c r="H4" s="247"/>
      <c r="I4" s="247"/>
      <c r="J4" s="247"/>
      <c r="K4" s="247"/>
    </row>
    <row r="6" customFormat="false" ht="12.75" hidden="false" customHeight="false" outlineLevel="0" collapsed="false">
      <c r="K6" s="248" t="s">
        <v>8</v>
      </c>
    </row>
    <row r="7" customFormat="false" ht="38.25" hidden="false" customHeight="false" outlineLevel="0" collapsed="false">
      <c r="A7" s="0"/>
      <c r="B7" s="249"/>
      <c r="C7" s="249"/>
      <c r="D7" s="249"/>
      <c r="E7" s="250" t="s">
        <v>310</v>
      </c>
      <c r="F7" s="251" t="s">
        <v>10</v>
      </c>
      <c r="G7" s="252" t="s">
        <v>311</v>
      </c>
      <c r="H7" s="253" t="s">
        <v>107</v>
      </c>
      <c r="I7" s="253" t="s">
        <v>108</v>
      </c>
      <c r="J7" s="253" t="s">
        <v>109</v>
      </c>
      <c r="K7" s="254" t="s">
        <v>110</v>
      </c>
    </row>
    <row r="8" customFormat="false" ht="12.75" hidden="false" customHeight="false" outlineLevel="0" collapsed="false">
      <c r="A8" s="255"/>
      <c r="B8" s="249"/>
      <c r="C8" s="249"/>
      <c r="D8" s="249"/>
      <c r="E8" s="250" t="n">
        <v>0</v>
      </c>
      <c r="F8" s="256" t="n">
        <v>1</v>
      </c>
      <c r="G8" s="257" t="n">
        <v>2</v>
      </c>
      <c r="H8" s="257" t="n">
        <v>3</v>
      </c>
      <c r="I8" s="257" t="n">
        <v>4</v>
      </c>
      <c r="J8" s="258" t="n">
        <v>5</v>
      </c>
      <c r="K8" s="259" t="n">
        <v>6</v>
      </c>
    </row>
    <row r="9" customFormat="false" ht="15" hidden="false" customHeight="true" outlineLevel="0" collapsed="false">
      <c r="A9" s="260" t="s">
        <v>118</v>
      </c>
      <c r="B9" s="260"/>
      <c r="C9" s="260"/>
      <c r="D9" s="261" t="s">
        <v>119</v>
      </c>
      <c r="E9" s="261"/>
      <c r="F9" s="262" t="n">
        <v>1</v>
      </c>
      <c r="G9" s="263"/>
      <c r="H9" s="264"/>
      <c r="I9" s="264"/>
      <c r="J9" s="264"/>
      <c r="K9" s="263"/>
    </row>
    <row r="10" customFormat="false" ht="15" hidden="false" customHeight="true" outlineLevel="0" collapsed="false">
      <c r="A10" s="260"/>
      <c r="B10" s="252" t="n">
        <v>1</v>
      </c>
      <c r="C10" s="260"/>
      <c r="D10" s="261" t="s">
        <v>120</v>
      </c>
      <c r="E10" s="261"/>
      <c r="F10" s="262" t="n">
        <v>2</v>
      </c>
      <c r="G10" s="265"/>
      <c r="H10" s="264"/>
      <c r="I10" s="264"/>
      <c r="J10" s="264"/>
      <c r="K10" s="263"/>
    </row>
    <row r="11" customFormat="false" ht="25.5" hidden="false" customHeight="true" outlineLevel="0" collapsed="false">
      <c r="A11" s="260"/>
      <c r="B11" s="260"/>
      <c r="C11" s="260" t="s">
        <v>24</v>
      </c>
      <c r="D11" s="261" t="s">
        <v>121</v>
      </c>
      <c r="E11" s="261"/>
      <c r="F11" s="262" t="n">
        <v>3</v>
      </c>
      <c r="G11" s="265"/>
      <c r="H11" s="264"/>
      <c r="I11" s="264"/>
      <c r="J11" s="264"/>
      <c r="K11" s="263"/>
    </row>
    <row r="12" customFormat="false" ht="15" hidden="false" customHeight="false" outlineLevel="0" collapsed="false">
      <c r="A12" s="260"/>
      <c r="B12" s="260"/>
      <c r="C12" s="260"/>
      <c r="D12" s="261" t="s">
        <v>122</v>
      </c>
      <c r="E12" s="261" t="s">
        <v>123</v>
      </c>
      <c r="F12" s="262" t="n">
        <v>4</v>
      </c>
      <c r="G12" s="265"/>
      <c r="H12" s="264"/>
      <c r="I12" s="264"/>
      <c r="J12" s="264"/>
      <c r="K12" s="263"/>
    </row>
    <row r="13" customFormat="false" ht="15" hidden="false" customHeight="false" outlineLevel="0" collapsed="false">
      <c r="A13" s="260"/>
      <c r="B13" s="260"/>
      <c r="C13" s="260"/>
      <c r="D13" s="261" t="s">
        <v>124</v>
      </c>
      <c r="E13" s="261" t="s">
        <v>125</v>
      </c>
      <c r="F13" s="262" t="n">
        <v>5</v>
      </c>
      <c r="G13" s="265"/>
      <c r="H13" s="264"/>
      <c r="I13" s="264"/>
      <c r="J13" s="264"/>
      <c r="K13" s="263"/>
    </row>
    <row r="14" customFormat="false" ht="15" hidden="false" customHeight="false" outlineLevel="0" collapsed="false">
      <c r="A14" s="260"/>
      <c r="B14" s="260"/>
      <c r="C14" s="260"/>
      <c r="D14" s="261" t="s">
        <v>126</v>
      </c>
      <c r="E14" s="261" t="s">
        <v>127</v>
      </c>
      <c r="F14" s="262" t="n">
        <v>6</v>
      </c>
      <c r="G14" s="265"/>
      <c r="H14" s="264"/>
      <c r="I14" s="264"/>
      <c r="J14" s="264"/>
      <c r="K14" s="263"/>
    </row>
    <row r="15" customFormat="false" ht="15" hidden="false" customHeight="false" outlineLevel="0" collapsed="false">
      <c r="A15" s="260"/>
      <c r="B15" s="260"/>
      <c r="C15" s="260"/>
      <c r="D15" s="261" t="s">
        <v>128</v>
      </c>
      <c r="E15" s="261" t="s">
        <v>129</v>
      </c>
      <c r="F15" s="262" t="n">
        <v>7</v>
      </c>
      <c r="G15" s="265"/>
      <c r="H15" s="264"/>
      <c r="I15" s="264"/>
      <c r="J15" s="264"/>
      <c r="K15" s="263"/>
    </row>
    <row r="16" customFormat="false" ht="15" hidden="false" customHeight="true" outlineLevel="0" collapsed="false">
      <c r="A16" s="260"/>
      <c r="B16" s="260"/>
      <c r="C16" s="260" t="s">
        <v>26</v>
      </c>
      <c r="D16" s="261" t="s">
        <v>130</v>
      </c>
      <c r="E16" s="261"/>
      <c r="F16" s="262" t="n">
        <v>8</v>
      </c>
      <c r="G16" s="265"/>
      <c r="H16" s="264"/>
      <c r="I16" s="264"/>
      <c r="J16" s="264"/>
      <c r="K16" s="263"/>
    </row>
    <row r="17" customFormat="false" ht="27" hidden="false" customHeight="true" outlineLevel="0" collapsed="false">
      <c r="A17" s="260"/>
      <c r="B17" s="260"/>
      <c r="C17" s="260" t="s">
        <v>131</v>
      </c>
      <c r="D17" s="261" t="s">
        <v>132</v>
      </c>
      <c r="E17" s="261"/>
      <c r="F17" s="262" t="n">
        <v>9</v>
      </c>
      <c r="G17" s="265"/>
      <c r="H17" s="264"/>
      <c r="I17" s="264"/>
      <c r="J17" s="264"/>
      <c r="K17" s="263"/>
    </row>
    <row r="18" customFormat="false" ht="15" hidden="false" customHeight="false" outlineLevel="0" collapsed="false">
      <c r="A18" s="260"/>
      <c r="B18" s="260"/>
      <c r="C18" s="260"/>
      <c r="D18" s="266" t="s">
        <v>133</v>
      </c>
      <c r="E18" s="267" t="s">
        <v>25</v>
      </c>
      <c r="F18" s="262" t="n">
        <v>10</v>
      </c>
      <c r="G18" s="265"/>
      <c r="H18" s="264"/>
      <c r="I18" s="264"/>
      <c r="J18" s="264"/>
      <c r="K18" s="263"/>
    </row>
    <row r="19" customFormat="false" ht="15" hidden="false" customHeight="false" outlineLevel="0" collapsed="false">
      <c r="A19" s="260"/>
      <c r="B19" s="260"/>
      <c r="C19" s="260"/>
      <c r="D19" s="266" t="s">
        <v>134</v>
      </c>
      <c r="E19" s="267" t="s">
        <v>27</v>
      </c>
      <c r="F19" s="262" t="n">
        <v>11</v>
      </c>
      <c r="G19" s="265"/>
      <c r="H19" s="264"/>
      <c r="I19" s="264"/>
      <c r="J19" s="264"/>
      <c r="K19" s="263"/>
    </row>
    <row r="20" customFormat="false" ht="15" hidden="false" customHeight="true" outlineLevel="0" collapsed="false">
      <c r="A20" s="260"/>
      <c r="B20" s="260"/>
      <c r="C20" s="260" t="s">
        <v>135</v>
      </c>
      <c r="D20" s="261" t="s">
        <v>136</v>
      </c>
      <c r="E20" s="261"/>
      <c r="F20" s="262" t="n">
        <v>12</v>
      </c>
      <c r="G20" s="265"/>
      <c r="H20" s="264"/>
      <c r="I20" s="264"/>
      <c r="J20" s="264"/>
      <c r="K20" s="263"/>
    </row>
    <row r="21" customFormat="false" ht="15" hidden="false" customHeight="true" outlineLevel="0" collapsed="false">
      <c r="A21" s="260"/>
      <c r="B21" s="260"/>
      <c r="C21" s="260" t="s">
        <v>137</v>
      </c>
      <c r="D21" s="261" t="s">
        <v>138</v>
      </c>
      <c r="E21" s="261"/>
      <c r="F21" s="262" t="n">
        <v>13</v>
      </c>
      <c r="G21" s="265"/>
      <c r="H21" s="264"/>
      <c r="I21" s="264"/>
      <c r="J21" s="264"/>
      <c r="K21" s="263"/>
    </row>
    <row r="22" customFormat="false" ht="27" hidden="false" customHeight="true" outlineLevel="0" collapsed="false">
      <c r="A22" s="260"/>
      <c r="B22" s="260"/>
      <c r="C22" s="260" t="s">
        <v>139</v>
      </c>
      <c r="D22" s="261" t="s">
        <v>140</v>
      </c>
      <c r="E22" s="261"/>
      <c r="F22" s="262" t="n">
        <v>14</v>
      </c>
      <c r="G22" s="263"/>
      <c r="H22" s="264"/>
      <c r="I22" s="264"/>
      <c r="J22" s="264"/>
      <c r="K22" s="263"/>
    </row>
    <row r="23" customFormat="false" ht="15" hidden="false" customHeight="true" outlineLevel="0" collapsed="false">
      <c r="A23" s="260"/>
      <c r="B23" s="260"/>
      <c r="C23" s="260"/>
      <c r="D23" s="261" t="s">
        <v>141</v>
      </c>
      <c r="E23" s="261" t="s">
        <v>142</v>
      </c>
      <c r="F23" s="262" t="n">
        <v>15</v>
      </c>
      <c r="G23" s="265"/>
      <c r="H23" s="264"/>
      <c r="I23" s="264"/>
      <c r="J23" s="264"/>
      <c r="K23" s="263"/>
    </row>
    <row r="24" customFormat="false" ht="25.5" hidden="false" customHeight="false" outlineLevel="0" collapsed="false">
      <c r="A24" s="260"/>
      <c r="B24" s="260"/>
      <c r="C24" s="260"/>
      <c r="D24" s="261" t="s">
        <v>143</v>
      </c>
      <c r="E24" s="261" t="s">
        <v>312</v>
      </c>
      <c r="F24" s="262" t="n">
        <v>16</v>
      </c>
      <c r="G24" s="265"/>
      <c r="H24" s="264"/>
      <c r="I24" s="264"/>
      <c r="J24" s="264"/>
      <c r="K24" s="263"/>
    </row>
    <row r="25" customFormat="false" ht="15" hidden="false" customHeight="false" outlineLevel="0" collapsed="false">
      <c r="A25" s="260"/>
      <c r="B25" s="260"/>
      <c r="C25" s="260"/>
      <c r="D25" s="261"/>
      <c r="E25" s="268" t="s">
        <v>145</v>
      </c>
      <c r="F25" s="262" t="n">
        <v>17</v>
      </c>
      <c r="G25" s="265"/>
      <c r="H25" s="264"/>
      <c r="I25" s="264"/>
      <c r="J25" s="264"/>
      <c r="K25" s="263"/>
    </row>
    <row r="26" customFormat="false" ht="15" hidden="false" customHeight="false" outlineLevel="0" collapsed="false">
      <c r="A26" s="260"/>
      <c r="B26" s="260"/>
      <c r="C26" s="260"/>
      <c r="D26" s="261"/>
      <c r="E26" s="268" t="s">
        <v>146</v>
      </c>
      <c r="F26" s="262" t="n">
        <v>18</v>
      </c>
      <c r="G26" s="265"/>
      <c r="H26" s="264"/>
      <c r="I26" s="264"/>
      <c r="J26" s="264"/>
      <c r="K26" s="263"/>
    </row>
    <row r="27" customFormat="false" ht="15" hidden="false" customHeight="true" outlineLevel="0" collapsed="false">
      <c r="A27" s="260"/>
      <c r="B27" s="260"/>
      <c r="C27" s="260"/>
      <c r="D27" s="261" t="s">
        <v>147</v>
      </c>
      <c r="E27" s="261" t="s">
        <v>148</v>
      </c>
      <c r="F27" s="262" t="n">
        <v>19</v>
      </c>
      <c r="G27" s="265"/>
      <c r="H27" s="264"/>
      <c r="I27" s="264"/>
      <c r="J27" s="264"/>
      <c r="K27" s="263"/>
    </row>
    <row r="28" customFormat="false" ht="15" hidden="false" customHeight="false" outlineLevel="0" collapsed="false">
      <c r="A28" s="260"/>
      <c r="B28" s="260"/>
      <c r="C28" s="260"/>
      <c r="D28" s="261" t="s">
        <v>149</v>
      </c>
      <c r="E28" s="261" t="s">
        <v>150</v>
      </c>
      <c r="F28" s="262" t="n">
        <v>20</v>
      </c>
      <c r="G28" s="265"/>
      <c r="H28" s="264"/>
      <c r="I28" s="264"/>
      <c r="J28" s="264"/>
      <c r="K28" s="263"/>
    </row>
    <row r="29" customFormat="false" ht="15" hidden="false" customHeight="false" outlineLevel="0" collapsed="false">
      <c r="A29" s="260"/>
      <c r="B29" s="260"/>
      <c r="C29" s="260"/>
      <c r="D29" s="261" t="s">
        <v>151</v>
      </c>
      <c r="E29" s="261" t="s">
        <v>129</v>
      </c>
      <c r="F29" s="262" t="n">
        <v>21</v>
      </c>
      <c r="G29" s="265"/>
      <c r="H29" s="264"/>
      <c r="I29" s="264"/>
      <c r="J29" s="264"/>
      <c r="K29" s="263"/>
    </row>
    <row r="30" customFormat="false" ht="15.75" hidden="false" customHeight="true" outlineLevel="0" collapsed="false">
      <c r="A30" s="260"/>
      <c r="B30" s="260" t="n">
        <v>2</v>
      </c>
      <c r="C30" s="260"/>
      <c r="D30" s="261" t="s">
        <v>152</v>
      </c>
      <c r="E30" s="261"/>
      <c r="F30" s="262" t="n">
        <v>22</v>
      </c>
      <c r="G30" s="265"/>
      <c r="H30" s="264"/>
      <c r="I30" s="264"/>
      <c r="J30" s="264"/>
      <c r="K30" s="263"/>
    </row>
    <row r="31" customFormat="false" ht="15" hidden="false" customHeight="true" outlineLevel="0" collapsed="false">
      <c r="A31" s="260"/>
      <c r="B31" s="260"/>
      <c r="C31" s="260" t="s">
        <v>24</v>
      </c>
      <c r="D31" s="269" t="s">
        <v>153</v>
      </c>
      <c r="E31" s="269"/>
      <c r="F31" s="262" t="n">
        <v>23</v>
      </c>
      <c r="G31" s="265"/>
      <c r="H31" s="264"/>
      <c r="I31" s="264"/>
      <c r="J31" s="264"/>
      <c r="K31" s="263"/>
    </row>
    <row r="32" customFormat="false" ht="15" hidden="false" customHeight="true" outlineLevel="0" collapsed="false">
      <c r="A32" s="260"/>
      <c r="B32" s="260"/>
      <c r="C32" s="260" t="s">
        <v>26</v>
      </c>
      <c r="D32" s="269" t="s">
        <v>154</v>
      </c>
      <c r="E32" s="269"/>
      <c r="F32" s="262" t="n">
        <v>24</v>
      </c>
      <c r="G32" s="265"/>
      <c r="H32" s="264"/>
      <c r="I32" s="264"/>
      <c r="J32" s="264"/>
      <c r="K32" s="263"/>
    </row>
    <row r="33" customFormat="false" ht="15" hidden="false" customHeight="true" outlineLevel="0" collapsed="false">
      <c r="A33" s="260"/>
      <c r="B33" s="260"/>
      <c r="C33" s="260" t="s">
        <v>131</v>
      </c>
      <c r="D33" s="269" t="s">
        <v>155</v>
      </c>
      <c r="E33" s="269"/>
      <c r="F33" s="262" t="n">
        <v>25</v>
      </c>
      <c r="G33" s="265"/>
      <c r="H33" s="264"/>
      <c r="I33" s="264"/>
      <c r="J33" s="264"/>
      <c r="K33" s="263"/>
      <c r="M33" s="270"/>
    </row>
    <row r="34" customFormat="false" ht="15" hidden="false" customHeight="true" outlineLevel="0" collapsed="false">
      <c r="A34" s="260"/>
      <c r="B34" s="260"/>
      <c r="C34" s="260" t="s">
        <v>135</v>
      </c>
      <c r="D34" s="269" t="s">
        <v>156</v>
      </c>
      <c r="E34" s="269"/>
      <c r="F34" s="262" t="n">
        <v>26</v>
      </c>
      <c r="G34" s="265"/>
      <c r="H34" s="264"/>
      <c r="I34" s="264"/>
      <c r="J34" s="264"/>
      <c r="K34" s="263"/>
    </row>
    <row r="35" customFormat="false" ht="15" hidden="false" customHeight="true" outlineLevel="0" collapsed="false">
      <c r="A35" s="260"/>
      <c r="B35" s="260"/>
      <c r="C35" s="260" t="s">
        <v>137</v>
      </c>
      <c r="D35" s="269" t="s">
        <v>157</v>
      </c>
      <c r="E35" s="269"/>
      <c r="F35" s="262" t="n">
        <v>27</v>
      </c>
      <c r="G35" s="265"/>
      <c r="H35" s="264"/>
      <c r="I35" s="264"/>
      <c r="J35" s="264"/>
      <c r="K35" s="263"/>
    </row>
    <row r="36" customFormat="false" ht="15" hidden="false" customHeight="true" outlineLevel="0" collapsed="false">
      <c r="A36" s="260"/>
      <c r="B36" s="260" t="n">
        <v>3</v>
      </c>
      <c r="C36" s="260"/>
      <c r="D36" s="269" t="s">
        <v>29</v>
      </c>
      <c r="E36" s="269"/>
      <c r="F36" s="262" t="n">
        <v>28</v>
      </c>
      <c r="G36" s="265"/>
      <c r="H36" s="264"/>
      <c r="I36" s="264"/>
      <c r="J36" s="264"/>
      <c r="K36" s="263"/>
    </row>
    <row r="37" customFormat="false" ht="15" hidden="false" customHeight="true" outlineLevel="0" collapsed="false">
      <c r="A37" s="260" t="s">
        <v>30</v>
      </c>
      <c r="B37" s="269" t="s">
        <v>313</v>
      </c>
      <c r="C37" s="269"/>
      <c r="D37" s="269"/>
      <c r="E37" s="269"/>
      <c r="F37" s="262" t="n">
        <v>29</v>
      </c>
      <c r="G37" s="265"/>
      <c r="H37" s="264"/>
      <c r="I37" s="264"/>
      <c r="J37" s="264"/>
      <c r="K37" s="263"/>
    </row>
    <row r="38" customFormat="false" ht="15" hidden="false" customHeight="true" outlineLevel="0" collapsed="false">
      <c r="A38" s="260"/>
      <c r="B38" s="260" t="n">
        <v>1</v>
      </c>
      <c r="C38" s="261" t="s">
        <v>314</v>
      </c>
      <c r="D38" s="261"/>
      <c r="E38" s="261"/>
      <c r="F38" s="262" t="n">
        <v>30</v>
      </c>
      <c r="G38" s="265"/>
      <c r="H38" s="264"/>
      <c r="I38" s="264"/>
      <c r="J38" s="264"/>
      <c r="K38" s="263"/>
    </row>
    <row r="39" customFormat="false" ht="15" hidden="false" customHeight="true" outlineLevel="0" collapsed="false">
      <c r="A39" s="260"/>
      <c r="B39" s="260"/>
      <c r="C39" s="261" t="s">
        <v>160</v>
      </c>
      <c r="D39" s="261"/>
      <c r="E39" s="261"/>
      <c r="F39" s="262" t="n">
        <v>31</v>
      </c>
      <c r="G39" s="265"/>
      <c r="H39" s="264"/>
      <c r="I39" s="264"/>
      <c r="J39" s="264"/>
      <c r="K39" s="263"/>
    </row>
    <row r="40" customFormat="false" ht="15" hidden="false" customHeight="true" outlineLevel="0" collapsed="false">
      <c r="A40" s="260"/>
      <c r="B40" s="260"/>
      <c r="C40" s="260" t="s">
        <v>161</v>
      </c>
      <c r="D40" s="261" t="s">
        <v>162</v>
      </c>
      <c r="E40" s="261"/>
      <c r="F40" s="262" t="n">
        <v>32</v>
      </c>
      <c r="G40" s="265"/>
      <c r="H40" s="264"/>
      <c r="I40" s="264"/>
      <c r="J40" s="264"/>
      <c r="K40" s="263"/>
    </row>
    <row r="41" customFormat="false" ht="15" hidden="false" customHeight="true" outlineLevel="0" collapsed="false">
      <c r="A41" s="260"/>
      <c r="B41" s="260"/>
      <c r="C41" s="260" t="s">
        <v>24</v>
      </c>
      <c r="D41" s="261" t="s">
        <v>163</v>
      </c>
      <c r="E41" s="261"/>
      <c r="F41" s="262" t="n">
        <v>33</v>
      </c>
      <c r="G41" s="265"/>
      <c r="H41" s="264"/>
      <c r="I41" s="264"/>
      <c r="J41" s="264"/>
      <c r="K41" s="263"/>
    </row>
    <row r="42" customFormat="false" ht="15" hidden="false" customHeight="true" outlineLevel="0" collapsed="false">
      <c r="A42" s="260"/>
      <c r="B42" s="260"/>
      <c r="C42" s="260" t="s">
        <v>26</v>
      </c>
      <c r="D42" s="261" t="s">
        <v>164</v>
      </c>
      <c r="E42" s="261"/>
      <c r="F42" s="262" t="n">
        <v>34</v>
      </c>
      <c r="G42" s="265"/>
      <c r="H42" s="264"/>
      <c r="I42" s="264"/>
      <c r="J42" s="264"/>
      <c r="K42" s="263"/>
    </row>
    <row r="43" customFormat="false" ht="13.5" hidden="false" customHeight="true" outlineLevel="0" collapsed="false">
      <c r="A43" s="260"/>
      <c r="B43" s="260"/>
      <c r="C43" s="260"/>
      <c r="D43" s="261" t="s">
        <v>165</v>
      </c>
      <c r="E43" s="261" t="s">
        <v>166</v>
      </c>
      <c r="F43" s="262" t="n">
        <v>35</v>
      </c>
      <c r="G43" s="265"/>
      <c r="H43" s="264"/>
      <c r="I43" s="264"/>
      <c r="J43" s="264"/>
      <c r="K43" s="263"/>
    </row>
    <row r="44" customFormat="false" ht="15.75" hidden="false" customHeight="true" outlineLevel="0" collapsed="false">
      <c r="A44" s="260"/>
      <c r="B44" s="260"/>
      <c r="C44" s="260"/>
      <c r="D44" s="261" t="s">
        <v>168</v>
      </c>
      <c r="E44" s="261" t="s">
        <v>169</v>
      </c>
      <c r="F44" s="262" t="n">
        <v>36</v>
      </c>
      <c r="G44" s="265"/>
      <c r="H44" s="264"/>
      <c r="I44" s="264"/>
      <c r="J44" s="264"/>
      <c r="K44" s="263"/>
    </row>
    <row r="45" customFormat="false" ht="15.75" hidden="false" customHeight="true" outlineLevel="0" collapsed="false">
      <c r="A45" s="260"/>
      <c r="B45" s="260"/>
      <c r="C45" s="260" t="s">
        <v>131</v>
      </c>
      <c r="D45" s="261" t="s">
        <v>170</v>
      </c>
      <c r="E45" s="261"/>
      <c r="F45" s="262" t="n">
        <v>37</v>
      </c>
      <c r="G45" s="265"/>
      <c r="H45" s="264"/>
      <c r="I45" s="264"/>
      <c r="J45" s="264"/>
      <c r="K45" s="263"/>
    </row>
    <row r="46" customFormat="false" ht="15" hidden="false" customHeight="true" outlineLevel="0" collapsed="false">
      <c r="A46" s="260"/>
      <c r="B46" s="260"/>
      <c r="C46" s="260" t="s">
        <v>135</v>
      </c>
      <c r="D46" s="261" t="s">
        <v>171</v>
      </c>
      <c r="E46" s="261"/>
      <c r="F46" s="262" t="n">
        <v>38</v>
      </c>
      <c r="G46" s="265"/>
      <c r="H46" s="264"/>
      <c r="I46" s="264"/>
      <c r="J46" s="264"/>
      <c r="K46" s="263"/>
    </row>
    <row r="47" customFormat="false" ht="15" hidden="false" customHeight="true" outlineLevel="0" collapsed="false">
      <c r="A47" s="260"/>
      <c r="B47" s="260"/>
      <c r="C47" s="260" t="s">
        <v>137</v>
      </c>
      <c r="D47" s="261" t="s">
        <v>172</v>
      </c>
      <c r="E47" s="261"/>
      <c r="F47" s="262" t="n">
        <v>39</v>
      </c>
      <c r="G47" s="265"/>
      <c r="H47" s="264"/>
      <c r="I47" s="264"/>
      <c r="J47" s="264"/>
      <c r="K47" s="263"/>
    </row>
    <row r="48" customFormat="false" ht="25.5" hidden="false" customHeight="true" outlineLevel="0" collapsed="false">
      <c r="A48" s="260"/>
      <c r="B48" s="260"/>
      <c r="C48" s="260" t="s">
        <v>173</v>
      </c>
      <c r="D48" s="269" t="s">
        <v>174</v>
      </c>
      <c r="E48" s="269"/>
      <c r="F48" s="262" t="n">
        <v>40</v>
      </c>
      <c r="G48" s="265"/>
      <c r="H48" s="264"/>
      <c r="I48" s="264"/>
      <c r="J48" s="264"/>
      <c r="K48" s="263"/>
    </row>
    <row r="49" customFormat="false" ht="22.5" hidden="false" customHeight="true" outlineLevel="0" collapsed="false">
      <c r="A49" s="260"/>
      <c r="B49" s="260"/>
      <c r="C49" s="260" t="s">
        <v>24</v>
      </c>
      <c r="D49" s="269" t="s">
        <v>175</v>
      </c>
      <c r="E49" s="269"/>
      <c r="F49" s="262" t="n">
        <v>41</v>
      </c>
      <c r="G49" s="265"/>
      <c r="H49" s="264"/>
      <c r="I49" s="264"/>
      <c r="J49" s="264"/>
      <c r="K49" s="263"/>
    </row>
    <row r="50" customFormat="false" ht="22.5" hidden="false" customHeight="true" outlineLevel="0" collapsed="false">
      <c r="A50" s="260"/>
      <c r="B50" s="260"/>
      <c r="C50" s="260" t="s">
        <v>176</v>
      </c>
      <c r="D50" s="269" t="s">
        <v>177</v>
      </c>
      <c r="E50" s="269"/>
      <c r="F50" s="262" t="n">
        <v>42</v>
      </c>
      <c r="G50" s="265"/>
      <c r="H50" s="264"/>
      <c r="I50" s="264"/>
      <c r="J50" s="264"/>
      <c r="K50" s="263"/>
    </row>
    <row r="51" customFormat="false" ht="21.75" hidden="false" customHeight="true" outlineLevel="0" collapsed="false">
      <c r="A51" s="260"/>
      <c r="B51" s="260"/>
      <c r="C51" s="260"/>
      <c r="D51" s="269" t="s">
        <v>165</v>
      </c>
      <c r="E51" s="269" t="s">
        <v>178</v>
      </c>
      <c r="F51" s="262" t="n">
        <v>43</v>
      </c>
      <c r="G51" s="265"/>
      <c r="H51" s="264"/>
      <c r="I51" s="264"/>
      <c r="J51" s="264"/>
      <c r="K51" s="263"/>
    </row>
    <row r="52" customFormat="false" ht="15" hidden="false" customHeight="false" outlineLevel="0" collapsed="false">
      <c r="A52" s="260"/>
      <c r="B52" s="260"/>
      <c r="C52" s="260"/>
      <c r="D52" s="269" t="s">
        <v>168</v>
      </c>
      <c r="E52" s="269" t="s">
        <v>179</v>
      </c>
      <c r="F52" s="262" t="n">
        <v>44</v>
      </c>
      <c r="G52" s="265"/>
      <c r="H52" s="264"/>
      <c r="I52" s="264"/>
      <c r="J52" s="264"/>
      <c r="K52" s="263"/>
    </row>
    <row r="53" customFormat="false" ht="18" hidden="false" customHeight="true" outlineLevel="0" collapsed="false">
      <c r="A53" s="260"/>
      <c r="B53" s="260"/>
      <c r="C53" s="260" t="s">
        <v>131</v>
      </c>
      <c r="D53" s="269" t="s">
        <v>180</v>
      </c>
      <c r="E53" s="269"/>
      <c r="F53" s="262" t="n">
        <v>45</v>
      </c>
      <c r="G53" s="265"/>
      <c r="H53" s="264"/>
      <c r="I53" s="264"/>
      <c r="J53" s="264"/>
      <c r="K53" s="263"/>
    </row>
    <row r="54" customFormat="false" ht="25.5" hidden="false" customHeight="true" outlineLevel="0" collapsed="false">
      <c r="A54" s="260"/>
      <c r="B54" s="260"/>
      <c r="C54" s="260" t="s">
        <v>181</v>
      </c>
      <c r="D54" s="269" t="s">
        <v>315</v>
      </c>
      <c r="E54" s="269"/>
      <c r="F54" s="262" t="n">
        <v>46</v>
      </c>
      <c r="G54" s="265"/>
      <c r="H54" s="264"/>
      <c r="I54" s="264"/>
      <c r="J54" s="264"/>
      <c r="K54" s="263"/>
    </row>
    <row r="55" customFormat="false" ht="15" hidden="false" customHeight="true" outlineLevel="0" collapsed="false">
      <c r="A55" s="260"/>
      <c r="B55" s="260"/>
      <c r="C55" s="260" t="s">
        <v>24</v>
      </c>
      <c r="D55" s="269" t="s">
        <v>183</v>
      </c>
      <c r="E55" s="269"/>
      <c r="F55" s="262" t="n">
        <v>47</v>
      </c>
      <c r="G55" s="265"/>
      <c r="H55" s="264"/>
      <c r="I55" s="264"/>
      <c r="J55" s="264"/>
      <c r="K55" s="263"/>
    </row>
    <row r="56" customFormat="false" ht="15" hidden="false" customHeight="true" outlineLevel="0" collapsed="false">
      <c r="A56" s="260"/>
      <c r="B56" s="260"/>
      <c r="C56" s="260" t="s">
        <v>26</v>
      </c>
      <c r="D56" s="269" t="s">
        <v>184</v>
      </c>
      <c r="E56" s="269"/>
      <c r="F56" s="262" t="n">
        <v>48</v>
      </c>
      <c r="G56" s="265"/>
      <c r="H56" s="264"/>
      <c r="I56" s="264"/>
      <c r="J56" s="264"/>
      <c r="K56" s="263"/>
    </row>
    <row r="57" customFormat="false" ht="21" hidden="false" customHeight="true" outlineLevel="0" collapsed="false">
      <c r="A57" s="260"/>
      <c r="B57" s="260"/>
      <c r="C57" s="260"/>
      <c r="D57" s="271" t="s">
        <v>165</v>
      </c>
      <c r="E57" s="271" t="s">
        <v>185</v>
      </c>
      <c r="F57" s="262" t="n">
        <v>49</v>
      </c>
      <c r="G57" s="265"/>
      <c r="H57" s="264"/>
      <c r="I57" s="264"/>
      <c r="J57" s="264"/>
      <c r="K57" s="263"/>
    </row>
    <row r="58" customFormat="false" ht="24" hidden="false" customHeight="true" outlineLevel="0" collapsed="false">
      <c r="A58" s="260"/>
      <c r="B58" s="260"/>
      <c r="C58" s="260" t="s">
        <v>131</v>
      </c>
      <c r="D58" s="269" t="s">
        <v>186</v>
      </c>
      <c r="E58" s="269"/>
      <c r="F58" s="262" t="n">
        <v>50</v>
      </c>
      <c r="G58" s="265"/>
      <c r="H58" s="264"/>
      <c r="I58" s="264"/>
      <c r="J58" s="264"/>
      <c r="K58" s="263"/>
    </row>
    <row r="59" customFormat="false" ht="15" hidden="false" customHeight="false" outlineLevel="0" collapsed="false">
      <c r="A59" s="260"/>
      <c r="B59" s="260"/>
      <c r="C59" s="260"/>
      <c r="D59" s="271" t="s">
        <v>187</v>
      </c>
      <c r="E59" s="271" t="s">
        <v>188</v>
      </c>
      <c r="F59" s="262" t="n">
        <v>51</v>
      </c>
      <c r="G59" s="265"/>
      <c r="H59" s="264"/>
      <c r="I59" s="264"/>
      <c r="J59" s="264"/>
      <c r="K59" s="263"/>
    </row>
    <row r="60" customFormat="false" ht="15" hidden="false" customHeight="true" outlineLevel="0" collapsed="false">
      <c r="A60" s="260"/>
      <c r="B60" s="260"/>
      <c r="C60" s="260"/>
      <c r="D60" s="271"/>
      <c r="E60" s="272" t="s">
        <v>189</v>
      </c>
      <c r="F60" s="262" t="n">
        <v>52</v>
      </c>
      <c r="G60" s="265"/>
      <c r="H60" s="264"/>
      <c r="I60" s="264"/>
      <c r="J60" s="264"/>
      <c r="K60" s="263"/>
    </row>
    <row r="61" customFormat="false" ht="15" hidden="false" customHeight="false" outlineLevel="0" collapsed="false">
      <c r="A61" s="260"/>
      <c r="B61" s="260"/>
      <c r="C61" s="260"/>
      <c r="D61" s="271" t="s">
        <v>190</v>
      </c>
      <c r="E61" s="271" t="s">
        <v>191</v>
      </c>
      <c r="F61" s="262" t="n">
        <v>53</v>
      </c>
      <c r="G61" s="265"/>
      <c r="H61" s="264"/>
      <c r="I61" s="264"/>
      <c r="J61" s="264"/>
      <c r="K61" s="263"/>
    </row>
    <row r="62" customFormat="false" ht="38.25" hidden="false" customHeight="false" outlineLevel="0" collapsed="false">
      <c r="A62" s="260"/>
      <c r="B62" s="260"/>
      <c r="C62" s="260"/>
      <c r="D62" s="271"/>
      <c r="E62" s="272" t="s">
        <v>192</v>
      </c>
      <c r="F62" s="262" t="n">
        <v>54</v>
      </c>
      <c r="G62" s="265"/>
      <c r="H62" s="264"/>
      <c r="I62" s="264"/>
      <c r="J62" s="264"/>
      <c r="K62" s="263"/>
    </row>
    <row r="63" customFormat="false" ht="39" hidden="false" customHeight="true" outlineLevel="0" collapsed="false">
      <c r="A63" s="260"/>
      <c r="B63" s="260"/>
      <c r="C63" s="260"/>
      <c r="D63" s="271"/>
      <c r="E63" s="272" t="s">
        <v>193</v>
      </c>
      <c r="F63" s="262" t="n">
        <v>55</v>
      </c>
      <c r="G63" s="265"/>
      <c r="H63" s="264"/>
      <c r="I63" s="264"/>
      <c r="J63" s="264"/>
      <c r="K63" s="263"/>
    </row>
    <row r="64" customFormat="false" ht="15" hidden="false" customHeight="false" outlineLevel="0" collapsed="false">
      <c r="A64" s="260"/>
      <c r="B64" s="260"/>
      <c r="C64" s="260"/>
      <c r="D64" s="271"/>
      <c r="E64" s="272" t="s">
        <v>194</v>
      </c>
      <c r="F64" s="262" t="n">
        <v>56</v>
      </c>
      <c r="G64" s="265"/>
      <c r="H64" s="264"/>
      <c r="I64" s="264"/>
      <c r="J64" s="264"/>
      <c r="K64" s="263"/>
    </row>
    <row r="65" customFormat="false" ht="15" hidden="false" customHeight="true" outlineLevel="0" collapsed="false">
      <c r="A65" s="260"/>
      <c r="B65" s="260"/>
      <c r="C65" s="260" t="s">
        <v>135</v>
      </c>
      <c r="D65" s="261" t="s">
        <v>316</v>
      </c>
      <c r="E65" s="261"/>
      <c r="F65" s="262" t="n">
        <v>57</v>
      </c>
      <c r="G65" s="265"/>
      <c r="H65" s="264"/>
      <c r="I65" s="264"/>
      <c r="J65" s="264"/>
      <c r="K65" s="263"/>
    </row>
    <row r="66" customFormat="false" ht="15" hidden="false" customHeight="true" outlineLevel="0" collapsed="false">
      <c r="A66" s="260"/>
      <c r="B66" s="260"/>
      <c r="C66" s="260"/>
      <c r="D66" s="261" t="s">
        <v>317</v>
      </c>
      <c r="E66" s="273" t="s">
        <v>318</v>
      </c>
      <c r="F66" s="262" t="n">
        <v>58</v>
      </c>
      <c r="G66" s="265"/>
      <c r="H66" s="264"/>
      <c r="I66" s="264"/>
      <c r="J66" s="264"/>
      <c r="K66" s="263"/>
    </row>
    <row r="67" customFormat="false" ht="15" hidden="false" customHeight="false" outlineLevel="0" collapsed="false">
      <c r="A67" s="260"/>
      <c r="B67" s="260"/>
      <c r="C67" s="260"/>
      <c r="D67" s="261" t="s">
        <v>319</v>
      </c>
      <c r="E67" s="273" t="s">
        <v>320</v>
      </c>
      <c r="F67" s="262" t="n">
        <v>59</v>
      </c>
      <c r="G67" s="265"/>
      <c r="H67" s="264"/>
      <c r="I67" s="264"/>
      <c r="J67" s="264"/>
      <c r="K67" s="263"/>
    </row>
    <row r="68" customFormat="false" ht="26.25" hidden="false" customHeight="false" outlineLevel="0" collapsed="false">
      <c r="A68" s="260"/>
      <c r="B68" s="260"/>
      <c r="C68" s="260"/>
      <c r="D68" s="261" t="s">
        <v>321</v>
      </c>
      <c r="E68" s="273" t="s">
        <v>322</v>
      </c>
      <c r="F68" s="262" t="n">
        <v>60</v>
      </c>
      <c r="G68" s="265"/>
      <c r="H68" s="264"/>
      <c r="I68" s="264"/>
      <c r="J68" s="264"/>
      <c r="K68" s="263"/>
    </row>
    <row r="69" customFormat="false" ht="15" hidden="false" customHeight="false" outlineLevel="0" collapsed="false">
      <c r="A69" s="260"/>
      <c r="B69" s="260"/>
      <c r="C69" s="260"/>
      <c r="D69" s="261" t="s">
        <v>323</v>
      </c>
      <c r="E69" s="273" t="s">
        <v>324</v>
      </c>
      <c r="F69" s="262" t="n">
        <v>61</v>
      </c>
      <c r="G69" s="265"/>
      <c r="H69" s="264"/>
      <c r="I69" s="264"/>
      <c r="J69" s="264"/>
      <c r="K69" s="263"/>
    </row>
    <row r="70" customFormat="false" ht="15" hidden="false" customHeight="true" outlineLevel="0" collapsed="false">
      <c r="A70" s="260"/>
      <c r="B70" s="260"/>
      <c r="C70" s="260" t="s">
        <v>137</v>
      </c>
      <c r="D70" s="261" t="s">
        <v>196</v>
      </c>
      <c r="E70" s="261"/>
      <c r="F70" s="262" t="n">
        <v>62</v>
      </c>
      <c r="G70" s="265"/>
      <c r="H70" s="264"/>
      <c r="I70" s="264"/>
      <c r="J70" s="264"/>
      <c r="K70" s="263"/>
    </row>
    <row r="71" customFormat="false" ht="15" hidden="false" customHeight="true" outlineLevel="0" collapsed="false">
      <c r="A71" s="260"/>
      <c r="B71" s="260"/>
      <c r="C71" s="260" t="s">
        <v>139</v>
      </c>
      <c r="D71" s="261" t="s">
        <v>325</v>
      </c>
      <c r="E71" s="261"/>
      <c r="F71" s="262" t="n">
        <v>63</v>
      </c>
      <c r="G71" s="265"/>
      <c r="H71" s="264"/>
      <c r="I71" s="264"/>
      <c r="J71" s="264"/>
      <c r="K71" s="263"/>
    </row>
    <row r="72" customFormat="false" ht="15" hidden="false" customHeight="true" outlineLevel="0" collapsed="false">
      <c r="A72" s="260"/>
      <c r="B72" s="260"/>
      <c r="C72" s="260"/>
      <c r="D72" s="261" t="s">
        <v>326</v>
      </c>
      <c r="E72" s="261"/>
      <c r="F72" s="262" t="n">
        <v>64</v>
      </c>
      <c r="G72" s="265"/>
      <c r="H72" s="264"/>
      <c r="I72" s="264"/>
      <c r="J72" s="264"/>
      <c r="K72" s="263"/>
    </row>
    <row r="73" customFormat="false" ht="15" hidden="false" customHeight="true" outlineLevel="0" collapsed="false">
      <c r="A73" s="260"/>
      <c r="B73" s="260"/>
      <c r="C73" s="260"/>
      <c r="D73" s="274" t="s">
        <v>327</v>
      </c>
      <c r="E73" s="274"/>
      <c r="F73" s="262" t="n">
        <v>65</v>
      </c>
      <c r="G73" s="265"/>
      <c r="H73" s="264"/>
      <c r="I73" s="264"/>
      <c r="J73" s="264"/>
      <c r="K73" s="263"/>
    </row>
    <row r="74" customFormat="false" ht="15" hidden="false" customHeight="true" outlineLevel="0" collapsed="false">
      <c r="A74" s="260"/>
      <c r="B74" s="260"/>
      <c r="C74" s="260"/>
      <c r="D74" s="274" t="s">
        <v>328</v>
      </c>
      <c r="E74" s="274"/>
      <c r="F74" s="262" t="n">
        <v>66</v>
      </c>
      <c r="G74" s="265"/>
      <c r="H74" s="264"/>
      <c r="I74" s="264"/>
      <c r="J74" s="264"/>
      <c r="K74" s="263"/>
    </row>
    <row r="75" customFormat="false" ht="15" hidden="false" customHeight="true" outlineLevel="0" collapsed="false">
      <c r="A75" s="260"/>
      <c r="B75" s="260"/>
      <c r="C75" s="260" t="s">
        <v>198</v>
      </c>
      <c r="D75" s="261" t="s">
        <v>199</v>
      </c>
      <c r="E75" s="261"/>
      <c r="F75" s="262" t="n">
        <v>67</v>
      </c>
      <c r="G75" s="265"/>
      <c r="H75" s="264"/>
      <c r="I75" s="264"/>
      <c r="J75" s="264"/>
      <c r="K75" s="263"/>
    </row>
    <row r="76" customFormat="false" ht="15" hidden="false" customHeight="true" outlineLevel="0" collapsed="false">
      <c r="A76" s="260"/>
      <c r="B76" s="260"/>
      <c r="C76" s="260" t="s">
        <v>200</v>
      </c>
      <c r="D76" s="261" t="s">
        <v>201</v>
      </c>
      <c r="E76" s="261"/>
      <c r="F76" s="262" t="n">
        <v>68</v>
      </c>
      <c r="G76" s="265"/>
      <c r="H76" s="264"/>
      <c r="I76" s="264"/>
      <c r="J76" s="264"/>
      <c r="K76" s="263"/>
    </row>
    <row r="77" customFormat="false" ht="15" hidden="false" customHeight="true" outlineLevel="0" collapsed="false">
      <c r="A77" s="260"/>
      <c r="B77" s="260"/>
      <c r="C77" s="260" t="s">
        <v>202</v>
      </c>
      <c r="D77" s="261" t="s">
        <v>203</v>
      </c>
      <c r="E77" s="261"/>
      <c r="F77" s="262" t="n">
        <v>69</v>
      </c>
      <c r="G77" s="265"/>
      <c r="H77" s="264"/>
      <c r="I77" s="264"/>
      <c r="J77" s="264"/>
      <c r="K77" s="263"/>
    </row>
    <row r="78" customFormat="false" ht="15" hidden="false" customHeight="false" outlineLevel="0" collapsed="false">
      <c r="A78" s="260"/>
      <c r="B78" s="260"/>
      <c r="C78" s="260"/>
      <c r="D78" s="261" t="s">
        <v>204</v>
      </c>
      <c r="E78" s="261" t="s">
        <v>205</v>
      </c>
      <c r="F78" s="262" t="n">
        <v>70</v>
      </c>
      <c r="G78" s="265"/>
      <c r="H78" s="264"/>
      <c r="I78" s="264"/>
      <c r="J78" s="264"/>
      <c r="K78" s="263"/>
    </row>
    <row r="79" customFormat="false" ht="15" hidden="false" customHeight="true" outlineLevel="0" collapsed="false">
      <c r="A79" s="260"/>
      <c r="B79" s="260"/>
      <c r="C79" s="260"/>
      <c r="D79" s="261" t="s">
        <v>206</v>
      </c>
      <c r="E79" s="261" t="s">
        <v>207</v>
      </c>
      <c r="F79" s="262" t="n">
        <v>71</v>
      </c>
      <c r="G79" s="265"/>
      <c r="H79" s="264"/>
      <c r="I79" s="264"/>
      <c r="J79" s="264"/>
      <c r="K79" s="263"/>
    </row>
    <row r="80" customFormat="false" ht="15" hidden="false" customHeight="false" outlineLevel="0" collapsed="false">
      <c r="A80" s="260"/>
      <c r="B80" s="260"/>
      <c r="C80" s="260"/>
      <c r="D80" s="261" t="s">
        <v>208</v>
      </c>
      <c r="E80" s="261" t="s">
        <v>209</v>
      </c>
      <c r="F80" s="262" t="n">
        <v>72</v>
      </c>
      <c r="G80" s="265"/>
      <c r="H80" s="264"/>
      <c r="I80" s="264"/>
      <c r="J80" s="264"/>
      <c r="K80" s="263"/>
    </row>
    <row r="81" customFormat="false" ht="15" hidden="false" customHeight="true" outlineLevel="0" collapsed="false">
      <c r="A81" s="260"/>
      <c r="B81" s="260"/>
      <c r="C81" s="260"/>
      <c r="D81" s="261" t="s">
        <v>210</v>
      </c>
      <c r="E81" s="261" t="s">
        <v>211</v>
      </c>
      <c r="F81" s="262" t="n">
        <v>73</v>
      </c>
      <c r="G81" s="265"/>
      <c r="H81" s="264"/>
      <c r="I81" s="264"/>
      <c r="J81" s="264"/>
      <c r="K81" s="263"/>
    </row>
    <row r="82" customFormat="false" ht="17.25" hidden="false" customHeight="true" outlineLevel="0" collapsed="false">
      <c r="A82" s="260"/>
      <c r="B82" s="260"/>
      <c r="C82" s="260"/>
      <c r="D82" s="261"/>
      <c r="E82" s="261" t="s">
        <v>329</v>
      </c>
      <c r="F82" s="262" t="n">
        <v>74</v>
      </c>
      <c r="G82" s="265"/>
      <c r="H82" s="264"/>
      <c r="I82" s="264"/>
      <c r="J82" s="264"/>
      <c r="K82" s="263"/>
    </row>
    <row r="83" customFormat="false" ht="17.25" hidden="false" customHeight="true" outlineLevel="0" collapsed="false">
      <c r="A83" s="260"/>
      <c r="B83" s="260"/>
      <c r="C83" s="260"/>
      <c r="D83" s="261" t="s">
        <v>213</v>
      </c>
      <c r="E83" s="261" t="s">
        <v>214</v>
      </c>
      <c r="F83" s="262" t="n">
        <v>75</v>
      </c>
      <c r="G83" s="265"/>
      <c r="H83" s="264"/>
      <c r="I83" s="264"/>
      <c r="J83" s="264"/>
      <c r="K83" s="263"/>
    </row>
    <row r="84" customFormat="false" ht="38.25" hidden="false" customHeight="false" outlineLevel="0" collapsed="false">
      <c r="A84" s="260"/>
      <c r="B84" s="260"/>
      <c r="C84" s="260"/>
      <c r="D84" s="261" t="s">
        <v>215</v>
      </c>
      <c r="E84" s="261" t="s">
        <v>216</v>
      </c>
      <c r="F84" s="262" t="n">
        <v>76</v>
      </c>
      <c r="G84" s="265"/>
      <c r="H84" s="264"/>
      <c r="I84" s="264"/>
      <c r="J84" s="264"/>
      <c r="K84" s="263"/>
    </row>
    <row r="85" customFormat="false" ht="25.5" hidden="false" customHeight="false" outlineLevel="0" collapsed="false">
      <c r="A85" s="260"/>
      <c r="B85" s="260"/>
      <c r="C85" s="260"/>
      <c r="D85" s="261" t="s">
        <v>217</v>
      </c>
      <c r="E85" s="261" t="s">
        <v>218</v>
      </c>
      <c r="F85" s="262" t="n">
        <v>77</v>
      </c>
      <c r="G85" s="265"/>
      <c r="H85" s="264"/>
      <c r="I85" s="264"/>
      <c r="J85" s="264"/>
      <c r="K85" s="263"/>
    </row>
    <row r="86" customFormat="false" ht="15" hidden="false" customHeight="true" outlineLevel="0" collapsed="false">
      <c r="A86" s="260"/>
      <c r="B86" s="260"/>
      <c r="C86" s="260" t="s">
        <v>219</v>
      </c>
      <c r="D86" s="261" t="s">
        <v>220</v>
      </c>
      <c r="E86" s="261"/>
      <c r="F86" s="262" t="n">
        <v>78</v>
      </c>
      <c r="G86" s="265"/>
      <c r="H86" s="264"/>
      <c r="I86" s="264"/>
      <c r="J86" s="264"/>
      <c r="K86" s="263"/>
    </row>
    <row r="87" customFormat="false" ht="25.5" hidden="false" customHeight="true" outlineLevel="0" collapsed="false">
      <c r="A87" s="260"/>
      <c r="B87" s="260"/>
      <c r="C87" s="269" t="s">
        <v>330</v>
      </c>
      <c r="D87" s="269"/>
      <c r="E87" s="269"/>
      <c r="F87" s="262" t="n">
        <v>79</v>
      </c>
      <c r="G87" s="265"/>
      <c r="H87" s="264"/>
      <c r="I87" s="264"/>
      <c r="J87" s="264"/>
      <c r="K87" s="263"/>
    </row>
    <row r="88" customFormat="false" ht="27.75" hidden="false" customHeight="true" outlineLevel="0" collapsed="false">
      <c r="A88" s="260"/>
      <c r="B88" s="260"/>
      <c r="C88" s="260" t="s">
        <v>24</v>
      </c>
      <c r="D88" s="267" t="s">
        <v>222</v>
      </c>
      <c r="E88" s="267"/>
      <c r="F88" s="262" t="n">
        <v>80</v>
      </c>
      <c r="G88" s="265"/>
      <c r="H88" s="264"/>
      <c r="I88" s="264"/>
      <c r="J88" s="264"/>
      <c r="K88" s="263"/>
    </row>
    <row r="89" customFormat="false" ht="15" hidden="false" customHeight="true" outlineLevel="0" collapsed="false">
      <c r="A89" s="260"/>
      <c r="B89" s="260"/>
      <c r="C89" s="260" t="s">
        <v>26</v>
      </c>
      <c r="D89" s="268" t="s">
        <v>223</v>
      </c>
      <c r="E89" s="268"/>
      <c r="F89" s="262" t="n">
        <v>81</v>
      </c>
      <c r="G89" s="265"/>
      <c r="H89" s="264"/>
      <c r="I89" s="264"/>
      <c r="J89" s="264"/>
      <c r="K89" s="263"/>
    </row>
    <row r="90" customFormat="false" ht="15" hidden="false" customHeight="true" outlineLevel="0" collapsed="false">
      <c r="A90" s="260"/>
      <c r="B90" s="260"/>
      <c r="C90" s="260" t="s">
        <v>131</v>
      </c>
      <c r="D90" s="268" t="s">
        <v>224</v>
      </c>
      <c r="E90" s="268"/>
      <c r="F90" s="262" t="n">
        <v>82</v>
      </c>
      <c r="G90" s="265"/>
      <c r="H90" s="264"/>
      <c r="I90" s="264"/>
      <c r="J90" s="264"/>
      <c r="K90" s="263"/>
    </row>
    <row r="91" customFormat="false" ht="15" hidden="false" customHeight="true" outlineLevel="0" collapsed="false">
      <c r="A91" s="260"/>
      <c r="B91" s="260"/>
      <c r="C91" s="260" t="s">
        <v>135</v>
      </c>
      <c r="D91" s="268" t="s">
        <v>225</v>
      </c>
      <c r="E91" s="268"/>
      <c r="F91" s="262" t="n">
        <v>83</v>
      </c>
      <c r="G91" s="265"/>
      <c r="H91" s="264"/>
      <c r="I91" s="264"/>
      <c r="J91" s="264"/>
      <c r="K91" s="263"/>
    </row>
    <row r="92" customFormat="false" ht="16.5" hidden="false" customHeight="true" outlineLevel="0" collapsed="false">
      <c r="A92" s="260"/>
      <c r="B92" s="260"/>
      <c r="C92" s="260" t="s">
        <v>137</v>
      </c>
      <c r="D92" s="268" t="s">
        <v>226</v>
      </c>
      <c r="E92" s="268"/>
      <c r="F92" s="262" t="n">
        <v>84</v>
      </c>
      <c r="G92" s="265"/>
      <c r="H92" s="264"/>
      <c r="I92" s="264"/>
      <c r="J92" s="264"/>
      <c r="K92" s="263"/>
    </row>
    <row r="93" customFormat="false" ht="15" hidden="false" customHeight="true" outlineLevel="0" collapsed="false">
      <c r="A93" s="260"/>
      <c r="B93" s="260"/>
      <c r="C93" s="260" t="s">
        <v>139</v>
      </c>
      <c r="D93" s="268" t="s">
        <v>331</v>
      </c>
      <c r="E93" s="268"/>
      <c r="F93" s="262" t="n">
        <v>85</v>
      </c>
      <c r="G93" s="265"/>
      <c r="H93" s="264"/>
      <c r="I93" s="264"/>
      <c r="J93" s="264"/>
      <c r="K93" s="263"/>
    </row>
    <row r="94" customFormat="false" ht="24" hidden="false" customHeight="true" outlineLevel="0" collapsed="false">
      <c r="A94" s="260"/>
      <c r="B94" s="260"/>
      <c r="C94" s="269" t="s">
        <v>332</v>
      </c>
      <c r="D94" s="269"/>
      <c r="E94" s="269"/>
      <c r="F94" s="262" t="n">
        <v>86</v>
      </c>
      <c r="G94" s="265"/>
      <c r="H94" s="264"/>
      <c r="I94" s="264"/>
      <c r="J94" s="264"/>
      <c r="K94" s="263"/>
    </row>
    <row r="95" customFormat="false" ht="15" hidden="false" customHeight="true" outlineLevel="0" collapsed="false">
      <c r="A95" s="260"/>
      <c r="B95" s="260"/>
      <c r="C95" s="260" t="s">
        <v>39</v>
      </c>
      <c r="D95" s="269" t="s">
        <v>333</v>
      </c>
      <c r="E95" s="269"/>
      <c r="F95" s="262" t="n">
        <v>87</v>
      </c>
      <c r="G95" s="265"/>
      <c r="H95" s="264"/>
      <c r="I95" s="264"/>
      <c r="J95" s="264"/>
      <c r="K95" s="263"/>
    </row>
    <row r="96" customFormat="false" ht="15" hidden="false" customHeight="true" outlineLevel="0" collapsed="false">
      <c r="A96" s="260"/>
      <c r="B96" s="260"/>
      <c r="C96" s="260" t="s">
        <v>41</v>
      </c>
      <c r="D96" s="261" t="s">
        <v>334</v>
      </c>
      <c r="E96" s="261"/>
      <c r="F96" s="262" t="n">
        <v>88</v>
      </c>
      <c r="G96" s="265"/>
      <c r="H96" s="264"/>
      <c r="I96" s="264"/>
      <c r="J96" s="264"/>
      <c r="K96" s="263"/>
    </row>
    <row r="97" customFormat="false" ht="15" hidden="false" customHeight="true" outlineLevel="0" collapsed="false">
      <c r="A97" s="260"/>
      <c r="B97" s="260"/>
      <c r="C97" s="260"/>
      <c r="D97" s="261" t="s">
        <v>231</v>
      </c>
      <c r="E97" s="261"/>
      <c r="F97" s="262" t="n">
        <v>89</v>
      </c>
      <c r="G97" s="265"/>
      <c r="H97" s="264"/>
      <c r="I97" s="264"/>
      <c r="J97" s="264"/>
      <c r="K97" s="263"/>
    </row>
    <row r="98" customFormat="false" ht="15" hidden="false" customHeight="true" outlineLevel="0" collapsed="false">
      <c r="A98" s="260"/>
      <c r="B98" s="260"/>
      <c r="C98" s="260"/>
      <c r="D98" s="261" t="s">
        <v>232</v>
      </c>
      <c r="E98" s="261"/>
      <c r="F98" s="262" t="n">
        <v>90</v>
      </c>
      <c r="G98" s="265"/>
      <c r="H98" s="264"/>
      <c r="I98" s="264"/>
      <c r="J98" s="264"/>
      <c r="K98" s="263"/>
    </row>
    <row r="99" customFormat="false" ht="15" hidden="false" customHeight="true" outlineLevel="0" collapsed="false">
      <c r="A99" s="260"/>
      <c r="B99" s="260"/>
      <c r="C99" s="260"/>
      <c r="D99" s="261" t="s">
        <v>233</v>
      </c>
      <c r="E99" s="261"/>
      <c r="F99" s="262" t="n">
        <v>91</v>
      </c>
      <c r="G99" s="265"/>
      <c r="H99" s="264"/>
      <c r="I99" s="264"/>
      <c r="J99" s="264"/>
      <c r="K99" s="263"/>
    </row>
    <row r="100" customFormat="false" ht="15" hidden="false" customHeight="true" outlineLevel="0" collapsed="false">
      <c r="A100" s="260"/>
      <c r="B100" s="260"/>
      <c r="C100" s="260" t="s">
        <v>43</v>
      </c>
      <c r="D100" s="261" t="s">
        <v>335</v>
      </c>
      <c r="E100" s="261"/>
      <c r="F100" s="262" t="n">
        <v>92</v>
      </c>
      <c r="G100" s="265"/>
      <c r="H100" s="264"/>
      <c r="I100" s="264"/>
      <c r="J100" s="275"/>
      <c r="K100" s="263"/>
    </row>
    <row r="101" customFormat="false" ht="15" hidden="false" customHeight="true" outlineLevel="0" collapsed="false">
      <c r="A101" s="260"/>
      <c r="B101" s="260"/>
      <c r="C101" s="260"/>
      <c r="D101" s="261" t="s">
        <v>336</v>
      </c>
      <c r="E101" s="261"/>
      <c r="F101" s="262" t="n">
        <v>93</v>
      </c>
      <c r="G101" s="265"/>
      <c r="H101" s="264"/>
      <c r="I101" s="264"/>
      <c r="J101" s="275"/>
      <c r="K101" s="263"/>
    </row>
    <row r="102" customFormat="false" ht="27.75" hidden="false" customHeight="true" outlineLevel="0" collapsed="false">
      <c r="A102" s="260"/>
      <c r="B102" s="260"/>
      <c r="C102" s="260"/>
      <c r="D102" s="261"/>
      <c r="E102" s="261" t="s">
        <v>236</v>
      </c>
      <c r="F102" s="262" t="n">
        <v>94</v>
      </c>
      <c r="G102" s="265"/>
      <c r="H102" s="264"/>
      <c r="I102" s="264"/>
      <c r="J102" s="275"/>
      <c r="K102" s="263"/>
    </row>
    <row r="103" customFormat="false" ht="30" hidden="false" customHeight="true" outlineLevel="0" collapsed="false">
      <c r="A103" s="260"/>
      <c r="B103" s="260"/>
      <c r="C103" s="260"/>
      <c r="D103" s="261"/>
      <c r="E103" s="261" t="s">
        <v>237</v>
      </c>
      <c r="F103" s="262" t="n">
        <v>95</v>
      </c>
      <c r="G103" s="265"/>
      <c r="H103" s="264"/>
      <c r="I103" s="264"/>
      <c r="J103" s="275"/>
      <c r="K103" s="263"/>
    </row>
    <row r="104" customFormat="false" ht="15" hidden="false" customHeight="true" outlineLevel="0" collapsed="false">
      <c r="A104" s="260"/>
      <c r="B104" s="260"/>
      <c r="C104" s="260"/>
      <c r="D104" s="261" t="s">
        <v>238</v>
      </c>
      <c r="E104" s="261"/>
      <c r="F104" s="262" t="n">
        <v>96</v>
      </c>
      <c r="G104" s="265"/>
      <c r="H104" s="264"/>
      <c r="I104" s="264"/>
      <c r="J104" s="275"/>
      <c r="K104" s="263"/>
    </row>
    <row r="105" customFormat="false" ht="15" hidden="false" customHeight="true" outlineLevel="0" collapsed="false">
      <c r="A105" s="260"/>
      <c r="B105" s="260"/>
      <c r="C105" s="260"/>
      <c r="D105" s="261" t="s">
        <v>337</v>
      </c>
      <c r="E105" s="261"/>
      <c r="F105" s="262" t="n">
        <v>97</v>
      </c>
      <c r="G105" s="265"/>
      <c r="H105" s="264"/>
      <c r="I105" s="264"/>
      <c r="J105" s="275"/>
      <c r="K105" s="263"/>
    </row>
    <row r="106" customFormat="false" ht="15" hidden="false" customHeight="true" outlineLevel="0" collapsed="false">
      <c r="A106" s="260"/>
      <c r="B106" s="260"/>
      <c r="C106" s="260"/>
      <c r="D106" s="261" t="s">
        <v>240</v>
      </c>
      <c r="E106" s="261"/>
      <c r="F106" s="262" t="n">
        <v>98</v>
      </c>
      <c r="G106" s="265"/>
      <c r="H106" s="264"/>
      <c r="I106" s="264"/>
      <c r="J106" s="275"/>
      <c r="K106" s="263"/>
    </row>
    <row r="107" customFormat="false" ht="15" hidden="false" customHeight="true" outlineLevel="0" collapsed="false">
      <c r="A107" s="260"/>
      <c r="B107" s="260"/>
      <c r="C107" s="260"/>
      <c r="D107" s="261" t="s">
        <v>338</v>
      </c>
      <c r="E107" s="261"/>
      <c r="F107" s="262" t="n">
        <v>99</v>
      </c>
      <c r="G107" s="265"/>
      <c r="H107" s="264"/>
      <c r="I107" s="264"/>
      <c r="J107" s="275"/>
      <c r="K107" s="263"/>
    </row>
    <row r="108" customFormat="false" ht="15" hidden="false" customHeight="true" outlineLevel="0" collapsed="false">
      <c r="A108" s="260"/>
      <c r="B108" s="260"/>
      <c r="C108" s="260" t="s">
        <v>45</v>
      </c>
      <c r="D108" s="261" t="s">
        <v>339</v>
      </c>
      <c r="E108" s="261"/>
      <c r="F108" s="262" t="n">
        <v>100</v>
      </c>
      <c r="G108" s="265"/>
      <c r="H108" s="264"/>
      <c r="I108" s="264"/>
      <c r="J108" s="275"/>
      <c r="K108" s="263"/>
    </row>
    <row r="109" customFormat="false" ht="15" hidden="false" customHeight="true" outlineLevel="0" collapsed="false">
      <c r="A109" s="260"/>
      <c r="B109" s="260"/>
      <c r="C109" s="260"/>
      <c r="D109" s="261" t="s">
        <v>243</v>
      </c>
      <c r="E109" s="261"/>
      <c r="F109" s="262" t="n">
        <v>101</v>
      </c>
      <c r="G109" s="265"/>
      <c r="H109" s="264"/>
      <c r="I109" s="264"/>
      <c r="J109" s="275"/>
      <c r="K109" s="263"/>
    </row>
    <row r="110" customFormat="false" ht="28.5" hidden="false" customHeight="true" outlineLevel="0" collapsed="false">
      <c r="A110" s="260"/>
      <c r="B110" s="260"/>
      <c r="C110" s="260"/>
      <c r="D110" s="261" t="s">
        <v>244</v>
      </c>
      <c r="E110" s="261"/>
      <c r="F110" s="262" t="n">
        <v>102</v>
      </c>
      <c r="G110" s="265"/>
      <c r="H110" s="264"/>
      <c r="I110" s="264"/>
      <c r="J110" s="275"/>
      <c r="K110" s="263"/>
    </row>
    <row r="111" customFormat="false" ht="46.9" hidden="false" customHeight="true" outlineLevel="0" collapsed="false">
      <c r="A111" s="260"/>
      <c r="B111" s="260"/>
      <c r="C111" s="260"/>
      <c r="D111" s="261" t="s">
        <v>245</v>
      </c>
      <c r="E111" s="261"/>
      <c r="F111" s="262" t="n">
        <v>103</v>
      </c>
      <c r="G111" s="265"/>
      <c r="H111" s="264"/>
      <c r="I111" s="264"/>
      <c r="J111" s="275"/>
      <c r="K111" s="263"/>
    </row>
    <row r="112" customFormat="false" ht="39.6" hidden="false" customHeight="true" outlineLevel="0" collapsed="false">
      <c r="A112" s="260"/>
      <c r="B112" s="260"/>
      <c r="C112" s="260" t="s">
        <v>48</v>
      </c>
      <c r="D112" s="261" t="s">
        <v>340</v>
      </c>
      <c r="E112" s="261"/>
      <c r="F112" s="262" t="n">
        <v>104</v>
      </c>
      <c r="G112" s="265"/>
      <c r="H112" s="264"/>
      <c r="I112" s="264"/>
      <c r="J112" s="275"/>
      <c r="K112" s="263"/>
    </row>
    <row r="113" customFormat="false" ht="15" hidden="false" customHeight="true" outlineLevel="0" collapsed="false">
      <c r="A113" s="260"/>
      <c r="B113" s="260"/>
      <c r="C113" s="260"/>
      <c r="D113" s="261" t="s">
        <v>247</v>
      </c>
      <c r="E113" s="261"/>
      <c r="F113" s="262" t="n">
        <v>105</v>
      </c>
      <c r="G113" s="265"/>
      <c r="H113" s="264"/>
      <c r="I113" s="264"/>
      <c r="J113" s="275"/>
      <c r="K113" s="263"/>
    </row>
    <row r="114" customFormat="false" ht="15" hidden="false" customHeight="true" outlineLevel="0" collapsed="false">
      <c r="A114" s="260"/>
      <c r="B114" s="260"/>
      <c r="C114" s="260"/>
      <c r="D114" s="261"/>
      <c r="E114" s="276" t="s">
        <v>248</v>
      </c>
      <c r="F114" s="262" t="n">
        <v>106</v>
      </c>
      <c r="G114" s="265"/>
      <c r="H114" s="264"/>
      <c r="I114" s="264"/>
      <c r="J114" s="275"/>
      <c r="K114" s="263"/>
    </row>
    <row r="115" customFormat="false" ht="15" hidden="false" customHeight="true" outlineLevel="0" collapsed="false">
      <c r="A115" s="260"/>
      <c r="B115" s="260"/>
      <c r="C115" s="260"/>
      <c r="D115" s="261"/>
      <c r="E115" s="276" t="s">
        <v>249</v>
      </c>
      <c r="F115" s="262" t="n">
        <v>107</v>
      </c>
      <c r="G115" s="265"/>
      <c r="H115" s="264"/>
      <c r="I115" s="264"/>
      <c r="J115" s="275"/>
      <c r="K115" s="263"/>
    </row>
    <row r="116" customFormat="false" ht="15" hidden="false" customHeight="true" outlineLevel="0" collapsed="false">
      <c r="A116" s="260"/>
      <c r="B116" s="260"/>
      <c r="C116" s="260"/>
      <c r="D116" s="261" t="s">
        <v>250</v>
      </c>
      <c r="E116" s="261"/>
      <c r="F116" s="262" t="n">
        <v>108</v>
      </c>
      <c r="G116" s="265"/>
      <c r="H116" s="264"/>
      <c r="I116" s="264"/>
      <c r="J116" s="275"/>
      <c r="K116" s="263"/>
    </row>
    <row r="117" customFormat="false" ht="15" hidden="false" customHeight="true" outlineLevel="0" collapsed="false">
      <c r="A117" s="260"/>
      <c r="B117" s="260"/>
      <c r="C117" s="260"/>
      <c r="D117" s="261"/>
      <c r="E117" s="276" t="s">
        <v>248</v>
      </c>
      <c r="F117" s="262" t="n">
        <v>109</v>
      </c>
      <c r="G117" s="265"/>
      <c r="H117" s="264"/>
      <c r="I117" s="264"/>
      <c r="J117" s="275"/>
      <c r="K117" s="263"/>
    </row>
    <row r="118" customFormat="false" ht="15" hidden="false" customHeight="true" outlineLevel="0" collapsed="false">
      <c r="A118" s="260"/>
      <c r="B118" s="260"/>
      <c r="C118" s="260"/>
      <c r="D118" s="261"/>
      <c r="E118" s="276" t="s">
        <v>249</v>
      </c>
      <c r="F118" s="262" t="n">
        <v>110</v>
      </c>
      <c r="G118" s="265"/>
      <c r="H118" s="264"/>
      <c r="I118" s="264"/>
      <c r="J118" s="275"/>
      <c r="K118" s="263"/>
    </row>
    <row r="119" customFormat="false" ht="15" hidden="false" customHeight="true" outlineLevel="0" collapsed="false">
      <c r="A119" s="260"/>
      <c r="B119" s="260"/>
      <c r="C119" s="260"/>
      <c r="D119" s="261" t="s">
        <v>251</v>
      </c>
      <c r="E119" s="261"/>
      <c r="F119" s="262" t="n">
        <v>111</v>
      </c>
      <c r="G119" s="265"/>
      <c r="H119" s="264"/>
      <c r="I119" s="264"/>
      <c r="J119" s="275"/>
      <c r="K119" s="263"/>
    </row>
    <row r="120" customFormat="false" ht="15" hidden="false" customHeight="true" outlineLevel="0" collapsed="false">
      <c r="A120" s="260"/>
      <c r="B120" s="260"/>
      <c r="C120" s="260"/>
      <c r="D120" s="261" t="s">
        <v>252</v>
      </c>
      <c r="E120" s="261"/>
      <c r="F120" s="262" t="n">
        <v>112</v>
      </c>
      <c r="G120" s="265"/>
      <c r="H120" s="264"/>
      <c r="I120" s="264"/>
      <c r="J120" s="275"/>
      <c r="K120" s="263"/>
    </row>
    <row r="121" customFormat="false" ht="15" hidden="false" customHeight="true" outlineLevel="0" collapsed="false">
      <c r="A121" s="260"/>
      <c r="B121" s="260"/>
      <c r="C121" s="260" t="s">
        <v>50</v>
      </c>
      <c r="D121" s="261" t="s">
        <v>341</v>
      </c>
      <c r="E121" s="261"/>
      <c r="F121" s="262" t="n">
        <v>113</v>
      </c>
      <c r="G121" s="265"/>
      <c r="H121" s="264"/>
      <c r="I121" s="264"/>
      <c r="J121" s="264"/>
      <c r="K121" s="263"/>
    </row>
    <row r="122" customFormat="false" ht="15" hidden="false" customHeight="true" outlineLevel="0" collapsed="false">
      <c r="A122" s="260"/>
      <c r="B122" s="260"/>
      <c r="C122" s="260"/>
      <c r="D122" s="261" t="s">
        <v>342</v>
      </c>
      <c r="E122" s="261"/>
      <c r="F122" s="262" t="n">
        <v>114</v>
      </c>
      <c r="G122" s="265"/>
      <c r="H122" s="264"/>
      <c r="I122" s="264"/>
      <c r="J122" s="264"/>
      <c r="K122" s="263"/>
    </row>
    <row r="123" customFormat="false" ht="15" hidden="false" customHeight="true" outlineLevel="0" collapsed="false">
      <c r="A123" s="260"/>
      <c r="B123" s="260"/>
      <c r="C123" s="260"/>
      <c r="D123" s="261" t="s">
        <v>343</v>
      </c>
      <c r="E123" s="261"/>
      <c r="F123" s="262" t="n">
        <v>115</v>
      </c>
      <c r="G123" s="265"/>
      <c r="H123" s="264"/>
      <c r="I123" s="264"/>
      <c r="J123" s="264"/>
      <c r="K123" s="263"/>
    </row>
    <row r="124" customFormat="false" ht="15" hidden="false" customHeight="true" outlineLevel="0" collapsed="false">
      <c r="A124" s="260"/>
      <c r="B124" s="260"/>
      <c r="C124" s="260"/>
      <c r="D124" s="261" t="s">
        <v>344</v>
      </c>
      <c r="E124" s="261"/>
      <c r="F124" s="262" t="n">
        <v>116</v>
      </c>
      <c r="G124" s="265"/>
      <c r="H124" s="264"/>
      <c r="I124" s="264"/>
      <c r="J124" s="264"/>
      <c r="K124" s="263"/>
    </row>
    <row r="125" customFormat="false" ht="15" hidden="false" customHeight="true" outlineLevel="0" collapsed="false">
      <c r="A125" s="260"/>
      <c r="B125" s="260"/>
      <c r="C125" s="260"/>
      <c r="D125" s="261" t="s">
        <v>345</v>
      </c>
      <c r="E125" s="261"/>
      <c r="F125" s="262" t="n">
        <v>117</v>
      </c>
      <c r="G125" s="265"/>
      <c r="H125" s="264"/>
      <c r="I125" s="264"/>
      <c r="J125" s="264"/>
      <c r="K125" s="263"/>
    </row>
    <row r="126" customFormat="false" ht="15" hidden="false" customHeight="true" outlineLevel="0" collapsed="false">
      <c r="A126" s="260"/>
      <c r="B126" s="260"/>
      <c r="C126" s="260"/>
      <c r="D126" s="261" t="s">
        <v>346</v>
      </c>
      <c r="E126" s="261"/>
      <c r="F126" s="262" t="n">
        <v>118</v>
      </c>
      <c r="G126" s="265"/>
      <c r="H126" s="264"/>
      <c r="I126" s="264"/>
      <c r="J126" s="264"/>
      <c r="K126" s="263"/>
    </row>
    <row r="127" customFormat="false" ht="15" hidden="false" customHeight="true" outlineLevel="0" collapsed="false">
      <c r="A127" s="260"/>
      <c r="B127" s="260"/>
      <c r="C127" s="260"/>
      <c r="D127" s="261" t="s">
        <v>347</v>
      </c>
      <c r="E127" s="261"/>
      <c r="F127" s="262" t="n">
        <v>119</v>
      </c>
      <c r="G127" s="265"/>
      <c r="H127" s="264"/>
      <c r="I127" s="264"/>
      <c r="J127" s="264"/>
      <c r="K127" s="263"/>
    </row>
    <row r="128" customFormat="false" ht="24.75" hidden="false" customHeight="true" outlineLevel="0" collapsed="false">
      <c r="A128" s="260"/>
      <c r="B128" s="260"/>
      <c r="C128" s="269" t="s">
        <v>348</v>
      </c>
      <c r="D128" s="269"/>
      <c r="E128" s="269"/>
      <c r="F128" s="262" t="n">
        <v>120</v>
      </c>
      <c r="G128" s="265"/>
      <c r="H128" s="264"/>
      <c r="I128" s="264"/>
      <c r="J128" s="264"/>
      <c r="K128" s="263"/>
    </row>
    <row r="129" customFormat="false" ht="15" hidden="false" customHeight="true" outlineLevel="0" collapsed="false">
      <c r="A129" s="260"/>
      <c r="B129" s="260"/>
      <c r="C129" s="260" t="s">
        <v>24</v>
      </c>
      <c r="D129" s="261" t="s">
        <v>349</v>
      </c>
      <c r="E129" s="261"/>
      <c r="F129" s="262" t="n">
        <v>121</v>
      </c>
      <c r="G129" s="265"/>
      <c r="H129" s="264"/>
      <c r="I129" s="264"/>
      <c r="J129" s="264"/>
      <c r="K129" s="263"/>
    </row>
    <row r="130" customFormat="false" ht="15" hidden="false" customHeight="true" outlineLevel="0" collapsed="false">
      <c r="A130" s="260"/>
      <c r="B130" s="260"/>
      <c r="C130" s="260"/>
      <c r="D130" s="261" t="s">
        <v>255</v>
      </c>
      <c r="E130" s="261"/>
      <c r="F130" s="262" t="n">
        <v>122</v>
      </c>
      <c r="G130" s="265"/>
      <c r="H130" s="264"/>
      <c r="I130" s="264"/>
      <c r="J130" s="264"/>
      <c r="K130" s="263"/>
    </row>
    <row r="131" customFormat="false" ht="15" hidden="false" customHeight="true" outlineLevel="0" collapsed="false">
      <c r="A131" s="260"/>
      <c r="B131" s="260"/>
      <c r="C131" s="260"/>
      <c r="D131" s="261" t="s">
        <v>256</v>
      </c>
      <c r="E131" s="261"/>
      <c r="F131" s="262" t="n">
        <v>123</v>
      </c>
      <c r="G131" s="265"/>
      <c r="H131" s="264"/>
      <c r="I131" s="264"/>
      <c r="J131" s="264"/>
      <c r="K131" s="263"/>
    </row>
    <row r="132" customFormat="false" ht="15" hidden="false" customHeight="true" outlineLevel="0" collapsed="false">
      <c r="A132" s="260"/>
      <c r="B132" s="260"/>
      <c r="C132" s="260" t="s">
        <v>26</v>
      </c>
      <c r="D132" s="261" t="s">
        <v>257</v>
      </c>
      <c r="E132" s="261"/>
      <c r="F132" s="262" t="n">
        <v>124</v>
      </c>
      <c r="G132" s="265"/>
      <c r="H132" s="264"/>
      <c r="I132" s="264"/>
      <c r="J132" s="264"/>
      <c r="K132" s="263"/>
    </row>
    <row r="133" customFormat="false" ht="15" hidden="false" customHeight="true" outlineLevel="0" collapsed="false">
      <c r="A133" s="260"/>
      <c r="B133" s="260"/>
      <c r="C133" s="260" t="s">
        <v>131</v>
      </c>
      <c r="D133" s="261" t="s">
        <v>258</v>
      </c>
      <c r="E133" s="261"/>
      <c r="F133" s="262" t="n">
        <v>125</v>
      </c>
      <c r="G133" s="265"/>
      <c r="H133" s="264"/>
      <c r="I133" s="264"/>
      <c r="J133" s="264"/>
      <c r="K133" s="263"/>
    </row>
    <row r="134" customFormat="false" ht="15" hidden="false" customHeight="true" outlineLevel="0" collapsed="false">
      <c r="A134" s="260"/>
      <c r="B134" s="260"/>
      <c r="C134" s="260" t="s">
        <v>135</v>
      </c>
      <c r="D134" s="261" t="s">
        <v>220</v>
      </c>
      <c r="E134" s="261"/>
      <c r="F134" s="262" t="n">
        <v>126</v>
      </c>
      <c r="G134" s="265"/>
      <c r="H134" s="264"/>
      <c r="I134" s="264"/>
      <c r="J134" s="264"/>
      <c r="K134" s="263"/>
    </row>
    <row r="135" customFormat="false" ht="27" hidden="false" customHeight="true" outlineLevel="0" collapsed="false">
      <c r="A135" s="260"/>
      <c r="B135" s="260"/>
      <c r="C135" s="277" t="s">
        <v>137</v>
      </c>
      <c r="D135" s="261" t="s">
        <v>259</v>
      </c>
      <c r="E135" s="261"/>
      <c r="F135" s="262" t="n">
        <v>127</v>
      </c>
      <c r="G135" s="265"/>
      <c r="H135" s="264"/>
      <c r="I135" s="264"/>
      <c r="J135" s="264"/>
      <c r="K135" s="263"/>
    </row>
    <row r="136" customFormat="false" ht="15" hidden="false" customHeight="true" outlineLevel="0" collapsed="false">
      <c r="A136" s="260"/>
      <c r="B136" s="260"/>
      <c r="C136" s="252" t="s">
        <v>260</v>
      </c>
      <c r="D136" s="278" t="s">
        <v>350</v>
      </c>
      <c r="E136" s="278"/>
      <c r="F136" s="262" t="n">
        <v>128</v>
      </c>
      <c r="G136" s="265"/>
      <c r="H136" s="264"/>
      <c r="I136" s="264"/>
      <c r="J136" s="264"/>
      <c r="K136" s="263"/>
    </row>
    <row r="137" customFormat="false" ht="15" hidden="false" customHeight="false" outlineLevel="0" collapsed="false">
      <c r="A137" s="260"/>
      <c r="B137" s="260"/>
      <c r="C137" s="279"/>
      <c r="D137" s="280" t="s">
        <v>141</v>
      </c>
      <c r="E137" s="281" t="s">
        <v>262</v>
      </c>
      <c r="F137" s="262" t="n">
        <v>129</v>
      </c>
      <c r="G137" s="265"/>
      <c r="H137" s="264"/>
      <c r="I137" s="264"/>
      <c r="J137" s="264"/>
      <c r="K137" s="263"/>
    </row>
    <row r="138" customFormat="false" ht="27" hidden="false" customHeight="true" outlineLevel="0" collapsed="false">
      <c r="A138" s="260"/>
      <c r="B138" s="260"/>
      <c r="C138" s="282"/>
      <c r="D138" s="280" t="s">
        <v>263</v>
      </c>
      <c r="E138" s="276" t="s">
        <v>264</v>
      </c>
      <c r="F138" s="262" t="n">
        <v>130</v>
      </c>
      <c r="G138" s="265"/>
      <c r="H138" s="264"/>
      <c r="I138" s="264"/>
      <c r="J138" s="264"/>
      <c r="K138" s="263"/>
    </row>
    <row r="139" customFormat="false" ht="27" hidden="false" customHeight="true" outlineLevel="0" collapsed="false">
      <c r="A139" s="260"/>
      <c r="B139" s="260"/>
      <c r="C139" s="282"/>
      <c r="D139" s="280" t="s">
        <v>265</v>
      </c>
      <c r="E139" s="283" t="s">
        <v>266</v>
      </c>
      <c r="F139" s="262" t="s">
        <v>351</v>
      </c>
      <c r="G139" s="265"/>
      <c r="H139" s="264"/>
      <c r="I139" s="264"/>
      <c r="J139" s="264"/>
      <c r="K139" s="263"/>
    </row>
    <row r="140" customFormat="false" ht="15" hidden="false" customHeight="true" outlineLevel="0" collapsed="false">
      <c r="A140" s="260"/>
      <c r="B140" s="260"/>
      <c r="C140" s="282"/>
      <c r="D140" s="280" t="s">
        <v>143</v>
      </c>
      <c r="E140" s="281" t="s">
        <v>267</v>
      </c>
      <c r="F140" s="262" t="n">
        <v>131</v>
      </c>
      <c r="G140" s="265"/>
      <c r="H140" s="264"/>
      <c r="I140" s="264"/>
      <c r="J140" s="264"/>
      <c r="K140" s="263"/>
    </row>
    <row r="141" customFormat="false" ht="15" hidden="false" customHeight="true" outlineLevel="0" collapsed="false">
      <c r="A141" s="260"/>
      <c r="B141" s="260"/>
      <c r="C141" s="260"/>
      <c r="D141" s="261" t="s">
        <v>268</v>
      </c>
      <c r="E141" s="261" t="s">
        <v>352</v>
      </c>
      <c r="F141" s="262" t="n">
        <v>132</v>
      </c>
      <c r="G141" s="265"/>
      <c r="H141" s="264"/>
      <c r="I141" s="264"/>
      <c r="J141" s="264"/>
      <c r="K141" s="263"/>
    </row>
    <row r="142" customFormat="false" ht="15" hidden="false" customHeight="true" outlineLevel="0" collapsed="false">
      <c r="A142" s="260"/>
      <c r="B142" s="260"/>
      <c r="C142" s="260"/>
      <c r="D142" s="261"/>
      <c r="E142" s="261" t="s">
        <v>270</v>
      </c>
      <c r="F142" s="262" t="n">
        <v>133</v>
      </c>
      <c r="G142" s="265"/>
      <c r="H142" s="264"/>
      <c r="I142" s="264"/>
      <c r="J142" s="264"/>
      <c r="K142" s="263"/>
    </row>
    <row r="143" customFormat="false" ht="24.75" hidden="false" customHeight="true" outlineLevel="0" collapsed="false">
      <c r="A143" s="260"/>
      <c r="B143" s="260"/>
      <c r="C143" s="260"/>
      <c r="D143" s="261"/>
      <c r="E143" s="261" t="s">
        <v>271</v>
      </c>
      <c r="F143" s="262" t="n">
        <v>134</v>
      </c>
      <c r="G143" s="265"/>
      <c r="H143" s="264"/>
      <c r="I143" s="264"/>
      <c r="J143" s="264"/>
      <c r="K143" s="263"/>
    </row>
    <row r="144" customFormat="false" ht="15" hidden="false" customHeight="false" outlineLevel="0" collapsed="false">
      <c r="A144" s="260"/>
      <c r="B144" s="260"/>
      <c r="C144" s="260"/>
      <c r="D144" s="261"/>
      <c r="E144" s="284" t="s">
        <v>272</v>
      </c>
      <c r="F144" s="262" t="n">
        <v>135</v>
      </c>
      <c r="G144" s="265"/>
      <c r="H144" s="264"/>
      <c r="I144" s="264"/>
      <c r="J144" s="264"/>
      <c r="K144" s="263"/>
    </row>
    <row r="145" customFormat="false" ht="15" hidden="false" customHeight="true" outlineLevel="0" collapsed="false">
      <c r="A145" s="260"/>
      <c r="B145" s="260" t="n">
        <v>2</v>
      </c>
      <c r="C145" s="260"/>
      <c r="D145" s="261" t="s">
        <v>353</v>
      </c>
      <c r="E145" s="261"/>
      <c r="F145" s="262" t="n">
        <v>136</v>
      </c>
      <c r="G145" s="265"/>
      <c r="H145" s="264"/>
      <c r="I145" s="264"/>
      <c r="J145" s="264"/>
      <c r="K145" s="263"/>
    </row>
    <row r="146" customFormat="false" ht="15" hidden="false" customHeight="true" outlineLevel="0" collapsed="false">
      <c r="A146" s="260"/>
      <c r="B146" s="260"/>
      <c r="C146" s="260" t="s">
        <v>24</v>
      </c>
      <c r="D146" s="261" t="s">
        <v>354</v>
      </c>
      <c r="E146" s="261"/>
      <c r="F146" s="262" t="n">
        <v>137</v>
      </c>
      <c r="G146" s="265"/>
      <c r="H146" s="264"/>
      <c r="I146" s="264"/>
      <c r="J146" s="264"/>
      <c r="K146" s="263"/>
    </row>
    <row r="147" customFormat="false" ht="15" hidden="false" customHeight="true" outlineLevel="0" collapsed="false">
      <c r="A147" s="260"/>
      <c r="B147" s="260"/>
      <c r="C147" s="260"/>
      <c r="D147" s="261" t="s">
        <v>122</v>
      </c>
      <c r="E147" s="261" t="s">
        <v>275</v>
      </c>
      <c r="F147" s="262" t="n">
        <v>138</v>
      </c>
      <c r="G147" s="265"/>
      <c r="H147" s="264"/>
      <c r="I147" s="264"/>
      <c r="J147" s="264"/>
      <c r="K147" s="263"/>
    </row>
    <row r="148" customFormat="false" ht="15" hidden="false" customHeight="true" outlineLevel="0" collapsed="false">
      <c r="A148" s="260"/>
      <c r="B148" s="260"/>
      <c r="C148" s="260"/>
      <c r="D148" s="261" t="s">
        <v>124</v>
      </c>
      <c r="E148" s="261" t="s">
        <v>276</v>
      </c>
      <c r="F148" s="262" t="n">
        <v>139</v>
      </c>
      <c r="G148" s="265"/>
      <c r="H148" s="264"/>
      <c r="I148" s="264"/>
      <c r="J148" s="264"/>
      <c r="K148" s="263"/>
    </row>
    <row r="149" customFormat="false" ht="12.75" hidden="false" customHeight="true" outlineLevel="0" collapsed="false">
      <c r="A149" s="260"/>
      <c r="B149" s="260"/>
      <c r="C149" s="260" t="s">
        <v>26</v>
      </c>
      <c r="D149" s="261" t="s">
        <v>355</v>
      </c>
      <c r="E149" s="261"/>
      <c r="F149" s="262" t="n">
        <v>140</v>
      </c>
      <c r="G149" s="285"/>
      <c r="H149" s="285"/>
      <c r="I149" s="286"/>
      <c r="J149" s="287"/>
      <c r="K149" s="287"/>
    </row>
    <row r="150" customFormat="false" ht="12.75" hidden="false" customHeight="true" outlineLevel="0" collapsed="false">
      <c r="A150" s="260"/>
      <c r="B150" s="260"/>
      <c r="C150" s="260"/>
      <c r="D150" s="261" t="s">
        <v>165</v>
      </c>
      <c r="E150" s="261" t="s">
        <v>275</v>
      </c>
      <c r="F150" s="262" t="n">
        <v>141</v>
      </c>
      <c r="G150" s="285"/>
      <c r="H150" s="285"/>
      <c r="I150" s="286"/>
      <c r="J150" s="287"/>
      <c r="K150" s="287"/>
    </row>
    <row r="151" customFormat="false" ht="12.75" hidden="false" customHeight="true" outlineLevel="0" collapsed="false">
      <c r="A151" s="260"/>
      <c r="B151" s="260"/>
      <c r="C151" s="260"/>
      <c r="D151" s="261" t="s">
        <v>168</v>
      </c>
      <c r="E151" s="261" t="s">
        <v>276</v>
      </c>
      <c r="F151" s="262" t="n">
        <v>142</v>
      </c>
      <c r="G151" s="288"/>
      <c r="H151" s="288"/>
      <c r="I151" s="288"/>
      <c r="J151" s="288"/>
      <c r="K151" s="288"/>
    </row>
    <row r="152" customFormat="false" ht="16.5" hidden="false" customHeight="true" outlineLevel="0" collapsed="false">
      <c r="A152" s="260"/>
      <c r="B152" s="260"/>
      <c r="C152" s="260" t="s">
        <v>131</v>
      </c>
      <c r="D152" s="261" t="s">
        <v>278</v>
      </c>
      <c r="E152" s="261"/>
      <c r="F152" s="262" t="n">
        <v>143</v>
      </c>
      <c r="G152" s="288"/>
      <c r="H152" s="288"/>
      <c r="I152" s="288"/>
      <c r="J152" s="288"/>
      <c r="K152" s="288"/>
    </row>
    <row r="153" customFormat="false" ht="12.75" hidden="false" customHeight="true" outlineLevel="0" collapsed="false">
      <c r="A153" s="260"/>
      <c r="B153" s="260" t="n">
        <v>3</v>
      </c>
      <c r="C153" s="260"/>
      <c r="D153" s="261" t="s">
        <v>55</v>
      </c>
      <c r="E153" s="261"/>
      <c r="F153" s="262" t="n">
        <v>144</v>
      </c>
      <c r="G153" s="288"/>
      <c r="H153" s="288"/>
      <c r="I153" s="288"/>
      <c r="J153" s="288"/>
      <c r="K153" s="288"/>
    </row>
    <row r="154" customFormat="false" ht="12.75" hidden="false" customHeight="true" outlineLevel="0" collapsed="false">
      <c r="A154" s="260" t="s">
        <v>56</v>
      </c>
      <c r="B154" s="260"/>
      <c r="C154" s="260"/>
      <c r="D154" s="261" t="s">
        <v>279</v>
      </c>
      <c r="E154" s="261"/>
      <c r="F154" s="262" t="n">
        <v>145</v>
      </c>
      <c r="G154" s="288"/>
      <c r="H154" s="288"/>
      <c r="I154" s="288"/>
      <c r="J154" s="288"/>
      <c r="K154" s="288"/>
    </row>
    <row r="155" customFormat="false" ht="12.75" hidden="false" customHeight="false" outlineLevel="0" collapsed="false">
      <c r="A155" s="289"/>
      <c r="B155" s="289"/>
      <c r="C155" s="289"/>
      <c r="D155" s="290"/>
      <c r="E155" s="290" t="s">
        <v>280</v>
      </c>
      <c r="F155" s="262" t="n">
        <v>146</v>
      </c>
      <c r="G155" s="288"/>
      <c r="H155" s="288"/>
      <c r="I155" s="288"/>
      <c r="J155" s="288"/>
      <c r="K155" s="288"/>
    </row>
    <row r="156" customFormat="false" ht="12.75" hidden="false" customHeight="true" outlineLevel="0" collapsed="false">
      <c r="A156" s="289"/>
      <c r="B156" s="289"/>
      <c r="C156" s="289"/>
      <c r="D156" s="290"/>
      <c r="E156" s="290" t="s">
        <v>281</v>
      </c>
      <c r="F156" s="262" t="n">
        <v>147</v>
      </c>
      <c r="G156" s="288"/>
      <c r="H156" s="288"/>
      <c r="I156" s="288"/>
      <c r="J156" s="288"/>
      <c r="K156" s="288"/>
    </row>
    <row r="157" customFormat="false" ht="12.75" hidden="false" customHeight="true" outlineLevel="0" collapsed="false">
      <c r="A157" s="291" t="s">
        <v>58</v>
      </c>
      <c r="B157" s="292"/>
      <c r="C157" s="292"/>
      <c r="D157" s="293" t="s">
        <v>59</v>
      </c>
      <c r="E157" s="293"/>
      <c r="F157" s="262" t="n">
        <v>148</v>
      </c>
      <c r="G157" s="288"/>
      <c r="H157" s="288"/>
      <c r="I157" s="288"/>
      <c r="J157" s="288"/>
      <c r="K157" s="288"/>
    </row>
    <row r="158" customFormat="false" ht="15" hidden="false" customHeight="true" outlineLevel="0" collapsed="false">
      <c r="A158" s="294" t="s">
        <v>60</v>
      </c>
      <c r="B158" s="295"/>
      <c r="C158" s="296"/>
      <c r="D158" s="293" t="s">
        <v>79</v>
      </c>
      <c r="E158" s="293"/>
      <c r="F158" s="262" t="n">
        <v>149</v>
      </c>
      <c r="G158" s="288"/>
      <c r="H158" s="288"/>
      <c r="I158" s="288"/>
      <c r="J158" s="288"/>
      <c r="K158" s="288"/>
    </row>
    <row r="159" customFormat="false" ht="12.75" hidden="false" customHeight="true" outlineLevel="0" collapsed="false">
      <c r="A159" s="297" t="s">
        <v>62</v>
      </c>
      <c r="B159" s="298"/>
      <c r="C159" s="279"/>
      <c r="D159" s="293" t="s">
        <v>356</v>
      </c>
      <c r="E159" s="293"/>
      <c r="F159" s="262" t="n">
        <v>150</v>
      </c>
      <c r="G159" s="288"/>
      <c r="H159" s="288"/>
      <c r="I159" s="288"/>
      <c r="J159" s="288"/>
      <c r="K159" s="288"/>
    </row>
    <row r="160" customFormat="false" ht="15" hidden="false" customHeight="true" outlineLevel="0" collapsed="false">
      <c r="A160" s="260" t="s">
        <v>64</v>
      </c>
      <c r="B160" s="288"/>
      <c r="C160" s="288"/>
      <c r="D160" s="299" t="s">
        <v>357</v>
      </c>
      <c r="E160" s="299"/>
      <c r="F160" s="288" t="n">
        <v>151</v>
      </c>
      <c r="G160" s="288"/>
      <c r="H160" s="288"/>
      <c r="I160" s="288"/>
      <c r="J160" s="288"/>
      <c r="K160" s="288"/>
    </row>
    <row r="161" customFormat="false" ht="14.25" hidden="false" customHeight="true" outlineLevel="0" collapsed="false">
      <c r="A161" s="260" t="s">
        <v>66</v>
      </c>
      <c r="B161" s="288"/>
      <c r="C161" s="288"/>
      <c r="D161" s="300" t="s">
        <v>358</v>
      </c>
      <c r="E161" s="300"/>
      <c r="F161" s="288" t="n">
        <v>152</v>
      </c>
      <c r="G161" s="288"/>
      <c r="H161" s="288"/>
      <c r="I161" s="288"/>
      <c r="J161" s="288"/>
      <c r="K161" s="288"/>
    </row>
    <row r="165" customFormat="false" ht="15" hidden="false" customHeight="true" outlineLevel="0" collapsed="false">
      <c r="E165" s="301" t="s">
        <v>359</v>
      </c>
      <c r="F165" s="301"/>
      <c r="I165" s="302" t="s">
        <v>360</v>
      </c>
      <c r="J165" s="302"/>
      <c r="K165" s="302"/>
    </row>
    <row r="166" customFormat="false" ht="15" hidden="false" customHeight="true" outlineLevel="0" collapsed="false">
      <c r="I166" s="303" t="s">
        <v>361</v>
      </c>
      <c r="J166" s="303"/>
      <c r="K166" s="303"/>
    </row>
  </sheetData>
  <mergeCells count="110">
    <mergeCell ref="A4:K4"/>
    <mergeCell ref="D9:E9"/>
    <mergeCell ref="A10:A36"/>
    <mergeCell ref="D10:E10"/>
    <mergeCell ref="B11:B21"/>
    <mergeCell ref="D11:E11"/>
    <mergeCell ref="D16:E16"/>
    <mergeCell ref="D17:E17"/>
    <mergeCell ref="C18:C19"/>
    <mergeCell ref="D20:E20"/>
    <mergeCell ref="D21:E21"/>
    <mergeCell ref="D22:E22"/>
    <mergeCell ref="D30:E30"/>
    <mergeCell ref="B31:B35"/>
    <mergeCell ref="D31:E31"/>
    <mergeCell ref="D32:E32"/>
    <mergeCell ref="D33:E33"/>
    <mergeCell ref="D34:E34"/>
    <mergeCell ref="D35:E35"/>
    <mergeCell ref="D36:E36"/>
    <mergeCell ref="B37:E37"/>
    <mergeCell ref="A38:A153"/>
    <mergeCell ref="C38:E38"/>
    <mergeCell ref="B39:B136"/>
    <mergeCell ref="C39:E39"/>
    <mergeCell ref="D40:E40"/>
    <mergeCell ref="D41:E41"/>
    <mergeCell ref="D42:E42"/>
    <mergeCell ref="D45:E45"/>
    <mergeCell ref="D46:E46"/>
    <mergeCell ref="D47:E47"/>
    <mergeCell ref="D48:E48"/>
    <mergeCell ref="D49:E49"/>
    <mergeCell ref="D50:E50"/>
    <mergeCell ref="D53:E53"/>
    <mergeCell ref="D54:E54"/>
    <mergeCell ref="D55:E55"/>
    <mergeCell ref="D56:E56"/>
    <mergeCell ref="D58:E58"/>
    <mergeCell ref="D65:E65"/>
    <mergeCell ref="D70:E70"/>
    <mergeCell ref="D71:E71"/>
    <mergeCell ref="D72:E72"/>
    <mergeCell ref="D73:E73"/>
    <mergeCell ref="D74:E74"/>
    <mergeCell ref="D75:E75"/>
    <mergeCell ref="D76:E76"/>
    <mergeCell ref="D77:E77"/>
    <mergeCell ref="D86:E86"/>
    <mergeCell ref="C87:E87"/>
    <mergeCell ref="D88:E88"/>
    <mergeCell ref="D89:E89"/>
    <mergeCell ref="D90:E90"/>
    <mergeCell ref="D91:E91"/>
    <mergeCell ref="D92:E92"/>
    <mergeCell ref="D93:E93"/>
    <mergeCell ref="C94:E94"/>
    <mergeCell ref="D95:E95"/>
    <mergeCell ref="D96:E96"/>
    <mergeCell ref="C97:C99"/>
    <mergeCell ref="D97:E97"/>
    <mergeCell ref="D98:E98"/>
    <mergeCell ref="D99:E99"/>
    <mergeCell ref="D100:E100"/>
    <mergeCell ref="D101:E101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C113:C119"/>
    <mergeCell ref="D113:E113"/>
    <mergeCell ref="D116:E116"/>
    <mergeCell ref="D119:E119"/>
    <mergeCell ref="D120:E120"/>
    <mergeCell ref="D121:E121"/>
    <mergeCell ref="C122:C127"/>
    <mergeCell ref="D122:E122"/>
    <mergeCell ref="D123:E123"/>
    <mergeCell ref="D124:E124"/>
    <mergeCell ref="D125:E125"/>
    <mergeCell ref="D126:E126"/>
    <mergeCell ref="D127:E127"/>
    <mergeCell ref="C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45:E145"/>
    <mergeCell ref="B146:B152"/>
    <mergeCell ref="D146:E146"/>
    <mergeCell ref="D149:E149"/>
    <mergeCell ref="D152:E152"/>
    <mergeCell ref="D153:E153"/>
    <mergeCell ref="D154:E154"/>
    <mergeCell ref="D157:E157"/>
    <mergeCell ref="D158:E158"/>
    <mergeCell ref="D159:E159"/>
    <mergeCell ref="D161:E161"/>
    <mergeCell ref="E165:F165"/>
    <mergeCell ref="I165:K165"/>
    <mergeCell ref="I166:K166"/>
  </mergeCells>
  <printOptions headings="false" gridLines="false" gridLinesSet="true" horizontalCentered="false" verticalCentered="false"/>
  <pageMargins left="0.551388888888889" right="0.196527777777778" top="0.236111111111111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41" activePane="bottomRight" state="frozen"/>
      <selection pane="topLeft" activeCell="A1" activeCellId="0" sqref="A1"/>
      <selection pane="topRight" activeCell="D1" activeCellId="0" sqref="D1"/>
      <selection pane="bottomLeft" activeCell="A41" activeCellId="0" sqref="A41"/>
      <selection pane="bottomRight" activeCell="G16" activeCellId="0" sqref="G16"/>
    </sheetView>
  </sheetViews>
  <sheetFormatPr defaultColWidth="9.13671875" defaultRowHeight="15" zeroHeight="false" outlineLevelRow="0" outlineLevelCol="0"/>
  <cols>
    <col collapsed="false" customWidth="true" hidden="false" outlineLevel="0" max="1" min="1" style="304" width="3.85"/>
    <col collapsed="false" customWidth="true" hidden="false" outlineLevel="0" max="2" min="2" style="304" width="3.99"/>
    <col collapsed="false" customWidth="true" hidden="false" outlineLevel="0" max="3" min="3" style="305" width="49.7"/>
    <col collapsed="false" customWidth="true" hidden="false" outlineLevel="0" max="4" min="4" style="306" width="16.7"/>
    <col collapsed="false" customWidth="true" hidden="false" outlineLevel="0" max="5" min="5" style="304" width="11.56"/>
    <col collapsed="false" customWidth="true" hidden="false" outlineLevel="0" max="6" min="6" style="304" width="13.28"/>
    <col collapsed="false" customWidth="true" hidden="false" outlineLevel="0" max="7" min="7" style="304" width="13.56"/>
    <col collapsed="false" customWidth="true" hidden="false" outlineLevel="0" max="8" min="8" style="304" width="11.56"/>
    <col collapsed="false" customWidth="true" hidden="false" outlineLevel="0" max="9" min="9" style="304" width="11.42"/>
    <col collapsed="false" customWidth="false" hidden="false" outlineLevel="0" max="257" min="10" style="304" width="9.14"/>
  </cols>
  <sheetData>
    <row r="1" customFormat="false" ht="16.5" hidden="false" customHeight="true" outlineLevel="0" collapsed="false">
      <c r="A1" s="307" t="s">
        <v>362</v>
      </c>
      <c r="B1" s="307"/>
      <c r="C1" s="307"/>
      <c r="D1" s="307"/>
      <c r="E1" s="307"/>
      <c r="I1" s="308" t="s">
        <v>363</v>
      </c>
    </row>
    <row r="2" customFormat="false" ht="15" hidden="false" customHeight="false" outlineLevel="0" collapsed="false">
      <c r="A2" s="309" t="s">
        <v>2</v>
      </c>
      <c r="B2" s="309"/>
      <c r="C2" s="309"/>
      <c r="D2" s="310" t="s">
        <v>90</v>
      </c>
      <c r="E2" s="310"/>
      <c r="F2" s="310"/>
      <c r="G2" s="310"/>
      <c r="H2" s="310"/>
      <c r="I2" s="310"/>
    </row>
    <row r="3" customFormat="false" ht="15" hidden="false" customHeight="false" outlineLevel="0" collapsed="false">
      <c r="A3" s="307" t="s">
        <v>4</v>
      </c>
      <c r="B3" s="307"/>
      <c r="C3" s="307"/>
      <c r="D3" s="307"/>
      <c r="E3" s="307"/>
    </row>
    <row r="4" customFormat="false" ht="16.5" hidden="false" customHeight="true" outlineLevel="0" collapsed="false">
      <c r="A4" s="307" t="s">
        <v>6</v>
      </c>
      <c r="B4" s="307"/>
      <c r="C4" s="307"/>
      <c r="D4" s="307"/>
      <c r="E4" s="307"/>
    </row>
    <row r="5" customFormat="false" ht="16.5" hidden="false" customHeight="true" outlineLevel="0" collapsed="false"/>
    <row r="6" customFormat="false" ht="15" hidden="false" customHeight="true" outlineLevel="0" collapsed="false">
      <c r="A6" s="311" t="s">
        <v>364</v>
      </c>
      <c r="B6" s="311"/>
      <c r="C6" s="311"/>
      <c r="D6" s="311"/>
      <c r="E6" s="311"/>
      <c r="F6" s="311"/>
      <c r="G6" s="311"/>
      <c r="H6" s="311"/>
      <c r="I6" s="311"/>
    </row>
    <row r="8" customFormat="false" ht="16.5" hidden="false" customHeight="true" outlineLevel="0" collapsed="false">
      <c r="I8" s="308" t="s">
        <v>8</v>
      </c>
    </row>
    <row r="9" customFormat="false" ht="15" hidden="false" customHeight="true" outlineLevel="0" collapsed="false">
      <c r="A9" s="312"/>
      <c r="B9" s="313"/>
      <c r="C9" s="314" t="s">
        <v>9</v>
      </c>
      <c r="D9" s="314" t="s">
        <v>365</v>
      </c>
      <c r="E9" s="315" t="s">
        <v>366</v>
      </c>
      <c r="F9" s="315"/>
      <c r="G9" s="316" t="s">
        <v>367</v>
      </c>
      <c r="H9" s="316"/>
      <c r="I9" s="316"/>
    </row>
    <row r="10" customFormat="false" ht="29.25" hidden="false" customHeight="false" outlineLevel="0" collapsed="false">
      <c r="A10" s="312"/>
      <c r="B10" s="313"/>
      <c r="C10" s="314"/>
      <c r="D10" s="314"/>
      <c r="E10" s="317" t="s">
        <v>368</v>
      </c>
      <c r="F10" s="317" t="s">
        <v>369</v>
      </c>
      <c r="G10" s="317" t="s">
        <v>370</v>
      </c>
      <c r="H10" s="317" t="s">
        <v>371</v>
      </c>
      <c r="I10" s="318" t="s">
        <v>372</v>
      </c>
    </row>
    <row r="11" customFormat="false" ht="16.5" hidden="false" customHeight="false" outlineLevel="0" collapsed="false">
      <c r="A11" s="319" t="n">
        <v>0</v>
      </c>
      <c r="B11" s="320" t="n">
        <v>1</v>
      </c>
      <c r="C11" s="321" t="n">
        <v>2</v>
      </c>
      <c r="D11" s="321" t="n">
        <v>3</v>
      </c>
      <c r="E11" s="321" t="n">
        <v>4</v>
      </c>
      <c r="F11" s="321" t="n">
        <v>5</v>
      </c>
      <c r="G11" s="320" t="n">
        <v>6</v>
      </c>
      <c r="H11" s="320" t="n">
        <v>7</v>
      </c>
      <c r="I11" s="322" t="n">
        <v>8</v>
      </c>
    </row>
    <row r="12" customFormat="false" ht="30" hidden="false" customHeight="false" outlineLevel="0" collapsed="false">
      <c r="A12" s="323" t="s">
        <v>21</v>
      </c>
      <c r="B12" s="324"/>
      <c r="C12" s="325" t="s">
        <v>67</v>
      </c>
      <c r="D12" s="326"/>
      <c r="E12" s="327" t="n">
        <f aca="false">SUM(E13+E16+E17+E20)</f>
        <v>438660</v>
      </c>
      <c r="F12" s="327" t="n">
        <f aca="false">SUM(F13+F16+F17+F20)</f>
        <v>264220</v>
      </c>
      <c r="G12" s="327" t="n">
        <f aca="false">SUM(G13+G16+G17+G20)</f>
        <v>48017</v>
      </c>
      <c r="H12" s="327" t="n">
        <f aca="false">SUM(H13+H16+H17+H20)</f>
        <v>51391</v>
      </c>
      <c r="I12" s="328" t="n">
        <f aca="false">SUM(I13+I16+I17+I20)</f>
        <v>32083</v>
      </c>
    </row>
    <row r="13" customFormat="false" ht="15" hidden="false" customHeight="false" outlineLevel="0" collapsed="false">
      <c r="A13" s="329"/>
      <c r="B13" s="330" t="n">
        <v>1</v>
      </c>
      <c r="C13" s="331" t="s">
        <v>373</v>
      </c>
      <c r="D13" s="332"/>
      <c r="E13" s="333" t="n">
        <f aca="false">SUM(E14+E15)</f>
        <v>0</v>
      </c>
      <c r="F13" s="333" t="n">
        <f aca="false">SUM(F14+F15)</f>
        <v>0</v>
      </c>
      <c r="G13" s="333" t="n">
        <f aca="false">SUM(G14+G15)</f>
        <v>0</v>
      </c>
      <c r="H13" s="333" t="n">
        <f aca="false">SUM(H14+H15)</f>
        <v>0</v>
      </c>
      <c r="I13" s="334" t="n">
        <f aca="false">SUM(I14+I15)</f>
        <v>0</v>
      </c>
    </row>
    <row r="14" customFormat="false" ht="15" hidden="false" customHeight="false" outlineLevel="0" collapsed="false">
      <c r="A14" s="329"/>
      <c r="B14" s="330"/>
      <c r="C14" s="331" t="s">
        <v>374</v>
      </c>
      <c r="D14" s="332"/>
      <c r="E14" s="333"/>
      <c r="F14" s="333"/>
      <c r="G14" s="335"/>
      <c r="H14" s="333"/>
      <c r="I14" s="334"/>
    </row>
    <row r="15" customFormat="false" ht="15" hidden="false" customHeight="false" outlineLevel="0" collapsed="false">
      <c r="A15" s="329"/>
      <c r="B15" s="330"/>
      <c r="C15" s="331" t="s">
        <v>375</v>
      </c>
      <c r="D15" s="332"/>
      <c r="E15" s="333"/>
      <c r="F15" s="333"/>
      <c r="G15" s="335"/>
      <c r="H15" s="333"/>
      <c r="I15" s="334"/>
    </row>
    <row r="16" customFormat="false" ht="15" hidden="false" customHeight="false" outlineLevel="0" collapsed="false">
      <c r="A16" s="329"/>
      <c r="B16" s="330" t="n">
        <v>2</v>
      </c>
      <c r="C16" s="331" t="s">
        <v>376</v>
      </c>
      <c r="D16" s="332"/>
      <c r="E16" s="333" t="n">
        <v>12110</v>
      </c>
      <c r="F16" s="333" t="n">
        <v>7272</v>
      </c>
      <c r="G16" s="333" t="n">
        <v>13017</v>
      </c>
      <c r="H16" s="333" t="n">
        <v>51391</v>
      </c>
      <c r="I16" s="334" t="n">
        <v>32083</v>
      </c>
    </row>
    <row r="17" customFormat="false" ht="15" hidden="false" customHeight="false" outlineLevel="0" collapsed="false">
      <c r="A17" s="329"/>
      <c r="B17" s="330" t="n">
        <v>3</v>
      </c>
      <c r="C17" s="331" t="s">
        <v>377</v>
      </c>
      <c r="D17" s="332"/>
      <c r="E17" s="333" t="n">
        <v>0</v>
      </c>
      <c r="F17" s="333" t="n">
        <f aca="false">SUM(F18+F19)</f>
        <v>0</v>
      </c>
      <c r="G17" s="333" t="n">
        <f aca="false">SUM(G18+G19)</f>
        <v>35000</v>
      </c>
      <c r="H17" s="333" t="n">
        <f aca="false">SUM(H18+H19)</f>
        <v>0</v>
      </c>
      <c r="I17" s="334" t="n">
        <f aca="false">SUM(I18+I19)</f>
        <v>0</v>
      </c>
    </row>
    <row r="18" customFormat="false" ht="15" hidden="false" customHeight="false" outlineLevel="0" collapsed="false">
      <c r="A18" s="329"/>
      <c r="B18" s="330"/>
      <c r="C18" s="331" t="s">
        <v>378</v>
      </c>
      <c r="D18" s="332"/>
      <c r="E18" s="333"/>
      <c r="F18" s="333"/>
      <c r="G18" s="333" t="n">
        <v>35000</v>
      </c>
      <c r="H18" s="333"/>
      <c r="I18" s="334"/>
      <c r="L18" s="336"/>
    </row>
    <row r="19" customFormat="false" ht="15" hidden="false" customHeight="false" outlineLevel="0" collapsed="false">
      <c r="A19" s="329"/>
      <c r="B19" s="330"/>
      <c r="C19" s="331" t="s">
        <v>379</v>
      </c>
      <c r="D19" s="332"/>
      <c r="E19" s="333"/>
      <c r="F19" s="333"/>
      <c r="G19" s="333"/>
      <c r="H19" s="333"/>
      <c r="I19" s="334"/>
    </row>
    <row r="20" customFormat="false" ht="15" hidden="false" customHeight="false" outlineLevel="0" collapsed="false">
      <c r="A20" s="329"/>
      <c r="B20" s="330" t="n">
        <v>4</v>
      </c>
      <c r="C20" s="331" t="s">
        <v>380</v>
      </c>
      <c r="D20" s="332"/>
      <c r="E20" s="333" t="n">
        <f aca="false">E21+E22</f>
        <v>426550</v>
      </c>
      <c r="F20" s="333" t="n">
        <f aca="false">SUM(F21+F22)</f>
        <v>256948</v>
      </c>
      <c r="G20" s="333" t="n">
        <f aca="false">SUM(G21+G22)</f>
        <v>0</v>
      </c>
      <c r="H20" s="333" t="n">
        <f aca="false">SUM(H21+H22)</f>
        <v>0</v>
      </c>
      <c r="I20" s="334" t="n">
        <f aca="false">SUM(I21+I22)</f>
        <v>0</v>
      </c>
      <c r="L20" s="336"/>
    </row>
    <row r="21" customFormat="false" ht="15" hidden="false" customHeight="false" outlineLevel="0" collapsed="false">
      <c r="A21" s="329"/>
      <c r="B21" s="330"/>
      <c r="C21" s="331" t="s">
        <v>381</v>
      </c>
      <c r="D21" s="332"/>
      <c r="E21" s="337" t="n">
        <v>310894</v>
      </c>
      <c r="F21" s="333" t="n">
        <v>223012</v>
      </c>
      <c r="G21" s="338"/>
      <c r="H21" s="337"/>
      <c r="I21" s="339"/>
    </row>
    <row r="22" customFormat="false" ht="15" hidden="false" customHeight="false" outlineLevel="0" collapsed="false">
      <c r="A22" s="329"/>
      <c r="B22" s="330"/>
      <c r="C22" s="331" t="s">
        <v>382</v>
      </c>
      <c r="D22" s="332"/>
      <c r="E22" s="337" t="n">
        <v>115656</v>
      </c>
      <c r="F22" s="333" t="n">
        <v>33936</v>
      </c>
      <c r="G22" s="338"/>
      <c r="H22" s="337"/>
      <c r="I22" s="339"/>
    </row>
    <row r="23" customFormat="false" ht="15" hidden="false" customHeight="false" outlineLevel="0" collapsed="false">
      <c r="A23" s="340"/>
      <c r="B23" s="330"/>
      <c r="C23" s="331"/>
      <c r="D23" s="332"/>
      <c r="E23" s="333"/>
      <c r="F23" s="333"/>
      <c r="G23" s="333"/>
      <c r="H23" s="333"/>
      <c r="I23" s="334"/>
    </row>
    <row r="24" customFormat="false" ht="21.75" hidden="false" customHeight="true" outlineLevel="0" collapsed="false">
      <c r="A24" s="341" t="s">
        <v>30</v>
      </c>
      <c r="B24" s="330"/>
      <c r="C24" s="342" t="s">
        <v>383</v>
      </c>
      <c r="D24" s="343"/>
      <c r="E24" s="344" t="n">
        <f aca="false">E25+E31+E39+E45+E56</f>
        <v>438660</v>
      </c>
      <c r="F24" s="344" t="n">
        <f aca="false">F25+F31+F39+F45+F56</f>
        <v>264220</v>
      </c>
      <c r="G24" s="344" t="n">
        <f aca="false">G25+G31+G39+G45+G56</f>
        <v>48017</v>
      </c>
      <c r="H24" s="344" t="n">
        <f aca="false">H25+H31+H39+H45+H56</f>
        <v>51391</v>
      </c>
      <c r="I24" s="345" t="n">
        <v>32083</v>
      </c>
    </row>
    <row r="25" customFormat="false" ht="15" hidden="false" customHeight="false" outlineLevel="0" collapsed="false">
      <c r="A25" s="340"/>
      <c r="B25" s="330" t="n">
        <v>1</v>
      </c>
      <c r="C25" s="331" t="s">
        <v>384</v>
      </c>
      <c r="D25" s="332"/>
      <c r="E25" s="346" t="n">
        <f aca="false">E26+E28+E29+E30</f>
        <v>0</v>
      </c>
      <c r="F25" s="346" t="n">
        <f aca="false">F26+F28+F29+F30</f>
        <v>0</v>
      </c>
      <c r="G25" s="346" t="n">
        <f aca="false">G26+G28+G29+G30</f>
        <v>0</v>
      </c>
      <c r="H25" s="346" t="n">
        <f aca="false">H26+H28+H29+H30</f>
        <v>0</v>
      </c>
      <c r="I25" s="347" t="n">
        <f aca="false">I26+I28+I29+I30</f>
        <v>0</v>
      </c>
    </row>
    <row r="26" customFormat="false" ht="30" hidden="false" customHeight="false" outlineLevel="0" collapsed="false">
      <c r="A26" s="340"/>
      <c r="B26" s="330"/>
      <c r="C26" s="331" t="s">
        <v>385</v>
      </c>
      <c r="D26" s="332"/>
      <c r="E26" s="346" t="n">
        <f aca="false">E27</f>
        <v>0</v>
      </c>
      <c r="F26" s="346" t="n">
        <f aca="false">F27</f>
        <v>0</v>
      </c>
      <c r="G26" s="346"/>
      <c r="H26" s="346"/>
      <c r="I26" s="347"/>
    </row>
    <row r="27" customFormat="false" ht="31.5" hidden="false" customHeight="true" outlineLevel="0" collapsed="false">
      <c r="A27" s="340"/>
      <c r="B27" s="330"/>
      <c r="C27" s="331" t="s">
        <v>386</v>
      </c>
      <c r="D27" s="348"/>
      <c r="E27" s="346"/>
      <c r="F27" s="349"/>
      <c r="G27" s="346"/>
      <c r="H27" s="346"/>
      <c r="I27" s="347"/>
    </row>
    <row r="28" customFormat="false" ht="32.25" hidden="false" customHeight="true" outlineLevel="0" collapsed="false">
      <c r="A28" s="340"/>
      <c r="B28" s="330"/>
      <c r="C28" s="331" t="s">
        <v>387</v>
      </c>
      <c r="D28" s="332"/>
      <c r="E28" s="346"/>
      <c r="F28" s="346"/>
      <c r="G28" s="346"/>
      <c r="H28" s="346"/>
      <c r="I28" s="347"/>
    </row>
    <row r="29" customFormat="false" ht="30" hidden="false" customHeight="false" outlineLevel="0" collapsed="false">
      <c r="A29" s="340"/>
      <c r="B29" s="330"/>
      <c r="C29" s="331" t="s">
        <v>388</v>
      </c>
      <c r="D29" s="332"/>
      <c r="E29" s="346"/>
      <c r="F29" s="346"/>
      <c r="G29" s="346"/>
      <c r="H29" s="346"/>
      <c r="I29" s="347"/>
    </row>
    <row r="30" customFormat="false" ht="45" hidden="false" customHeight="false" outlineLevel="0" collapsed="false">
      <c r="A30" s="340"/>
      <c r="B30" s="330"/>
      <c r="C30" s="331" t="s">
        <v>389</v>
      </c>
      <c r="D30" s="332"/>
      <c r="E30" s="346"/>
      <c r="F30" s="346"/>
      <c r="G30" s="346"/>
      <c r="H30" s="346"/>
      <c r="I30" s="347"/>
    </row>
    <row r="31" customFormat="false" ht="15" hidden="false" customHeight="false" outlineLevel="0" collapsed="false">
      <c r="A31" s="340"/>
      <c r="B31" s="330" t="n">
        <v>2</v>
      </c>
      <c r="C31" s="331" t="s">
        <v>390</v>
      </c>
      <c r="D31" s="350"/>
      <c r="E31" s="351" t="n">
        <f aca="false">E33+E34+E35</f>
        <v>436625</v>
      </c>
      <c r="F31" s="351" t="n">
        <f aca="false">F33+F34+F35</f>
        <v>262315</v>
      </c>
      <c r="G31" s="351" t="n">
        <f aca="false">G33+G34+G35</f>
        <v>47650</v>
      </c>
      <c r="H31" s="351" t="n">
        <f aca="false">H33+H34+H35</f>
        <v>48474</v>
      </c>
      <c r="I31" s="352" t="n">
        <f aca="false">I33+I34+I35</f>
        <v>0</v>
      </c>
    </row>
    <row r="32" customFormat="false" ht="30" hidden="false" customHeight="false" outlineLevel="0" collapsed="false">
      <c r="A32" s="340"/>
      <c r="B32" s="330"/>
      <c r="C32" s="331" t="s">
        <v>385</v>
      </c>
      <c r="D32" s="332"/>
      <c r="E32" s="346"/>
      <c r="F32" s="346"/>
      <c r="G32" s="346"/>
      <c r="H32" s="346"/>
      <c r="I32" s="347"/>
    </row>
    <row r="33" customFormat="false" ht="60" hidden="false" customHeight="false" outlineLevel="0" collapsed="false">
      <c r="A33" s="340"/>
      <c r="B33" s="330"/>
      <c r="C33" s="353" t="s">
        <v>391</v>
      </c>
      <c r="D33" s="343" t="s">
        <v>392</v>
      </c>
      <c r="E33" s="354" t="n">
        <v>68890.5</v>
      </c>
      <c r="F33" s="355" t="n">
        <v>41451</v>
      </c>
      <c r="G33" s="356" t="n">
        <v>6000</v>
      </c>
      <c r="H33" s="357" t="n">
        <v>7653</v>
      </c>
      <c r="I33" s="358" t="n">
        <v>0</v>
      </c>
    </row>
    <row r="34" customFormat="false" ht="30" hidden="false" customHeight="false" outlineLevel="0" collapsed="false">
      <c r="A34" s="340"/>
      <c r="B34" s="330"/>
      <c r="C34" s="359" t="s">
        <v>393</v>
      </c>
      <c r="D34" s="343"/>
      <c r="E34" s="354" t="n">
        <v>3207</v>
      </c>
      <c r="F34" s="355" t="n">
        <v>1953</v>
      </c>
      <c r="G34" s="356"/>
      <c r="H34" s="360"/>
      <c r="I34" s="358"/>
    </row>
    <row r="35" customFormat="false" ht="30" hidden="false" customHeight="false" outlineLevel="0" collapsed="false">
      <c r="A35" s="340"/>
      <c r="B35" s="330"/>
      <c r="C35" s="353" t="s">
        <v>394</v>
      </c>
      <c r="D35" s="343" t="s">
        <v>395</v>
      </c>
      <c r="E35" s="354" t="n">
        <v>364527.5</v>
      </c>
      <c r="F35" s="355" t="n">
        <v>218911</v>
      </c>
      <c r="G35" s="356" t="n">
        <v>41650</v>
      </c>
      <c r="H35" s="357" t="n">
        <v>40821</v>
      </c>
      <c r="I35" s="358"/>
    </row>
    <row r="36" customFormat="false" ht="30" hidden="false" customHeight="false" outlineLevel="0" collapsed="false">
      <c r="A36" s="340"/>
      <c r="B36" s="330"/>
      <c r="C36" s="361" t="s">
        <v>387</v>
      </c>
      <c r="D36" s="332"/>
      <c r="E36" s="360"/>
      <c r="F36" s="346"/>
      <c r="G36" s="360"/>
      <c r="H36" s="360"/>
      <c r="I36" s="358"/>
    </row>
    <row r="37" customFormat="false" ht="30" hidden="false" customHeight="false" outlineLevel="0" collapsed="false">
      <c r="A37" s="340"/>
      <c r="B37" s="330"/>
      <c r="C37" s="331" t="s">
        <v>388</v>
      </c>
      <c r="D37" s="332"/>
      <c r="E37" s="360"/>
      <c r="F37" s="346"/>
      <c r="G37" s="360"/>
      <c r="H37" s="360"/>
      <c r="I37" s="358"/>
    </row>
    <row r="38" customFormat="false" ht="45" hidden="false" customHeight="false" outlineLevel="0" collapsed="false">
      <c r="A38" s="340"/>
      <c r="B38" s="330"/>
      <c r="C38" s="331" t="s">
        <v>389</v>
      </c>
      <c r="D38" s="332"/>
      <c r="E38" s="360"/>
      <c r="F38" s="346"/>
      <c r="G38" s="360"/>
      <c r="H38" s="360"/>
      <c r="I38" s="358"/>
    </row>
    <row r="39" customFormat="false" ht="30" hidden="false" customHeight="false" outlineLevel="0" collapsed="false">
      <c r="A39" s="340"/>
      <c r="B39" s="330" t="n">
        <v>3</v>
      </c>
      <c r="C39" s="331" t="s">
        <v>396</v>
      </c>
      <c r="D39" s="332"/>
      <c r="E39" s="362" t="n">
        <f aca="false">E40+E42+E43+E44</f>
        <v>629</v>
      </c>
      <c r="F39" s="362" t="n">
        <f aca="false">F40+F42+F43+F44</f>
        <v>629</v>
      </c>
      <c r="G39" s="362" t="n">
        <f aca="false">G40+G42+G43+G44</f>
        <v>0</v>
      </c>
      <c r="H39" s="362" t="n">
        <f aca="false">H40+H42+H43+H44</f>
        <v>0</v>
      </c>
      <c r="I39" s="363" t="n">
        <f aca="false">I40+I42+I43+I44</f>
        <v>0</v>
      </c>
    </row>
    <row r="40" customFormat="false" ht="30" hidden="false" customHeight="false" outlineLevel="0" collapsed="false">
      <c r="A40" s="340"/>
      <c r="B40" s="330"/>
      <c r="C40" s="331" t="s">
        <v>385</v>
      </c>
      <c r="D40" s="332"/>
      <c r="E40" s="346" t="n">
        <f aca="false">E41</f>
        <v>629</v>
      </c>
      <c r="F40" s="346" t="n">
        <f aca="false">F41</f>
        <v>629</v>
      </c>
      <c r="G40" s="346" t="n">
        <f aca="false">G41</f>
        <v>0</v>
      </c>
      <c r="H40" s="346"/>
      <c r="I40" s="347"/>
    </row>
    <row r="41" customFormat="false" ht="15" hidden="false" customHeight="false" outlineLevel="0" collapsed="false">
      <c r="A41" s="340"/>
      <c r="B41" s="330"/>
      <c r="C41" s="353" t="s">
        <v>397</v>
      </c>
      <c r="D41" s="364"/>
      <c r="E41" s="349" t="n">
        <v>629</v>
      </c>
      <c r="F41" s="349" t="n">
        <v>629</v>
      </c>
      <c r="G41" s="365"/>
      <c r="H41" s="346"/>
      <c r="I41" s="347"/>
    </row>
    <row r="42" customFormat="false" ht="32.25" hidden="false" customHeight="true" outlineLevel="0" collapsed="false">
      <c r="A42" s="340"/>
      <c r="B42" s="330"/>
      <c r="C42" s="331" t="s">
        <v>387</v>
      </c>
      <c r="D42" s="332"/>
      <c r="E42" s="346"/>
      <c r="F42" s="346"/>
      <c r="G42" s="346"/>
      <c r="H42" s="346"/>
      <c r="I42" s="347"/>
    </row>
    <row r="43" customFormat="false" ht="27" hidden="false" customHeight="true" outlineLevel="0" collapsed="false">
      <c r="A43" s="340"/>
      <c r="B43" s="330"/>
      <c r="C43" s="331" t="s">
        <v>388</v>
      </c>
      <c r="D43" s="332"/>
      <c r="E43" s="346"/>
      <c r="F43" s="346"/>
      <c r="G43" s="346"/>
      <c r="H43" s="346"/>
      <c r="I43" s="347"/>
    </row>
    <row r="44" customFormat="false" ht="45.75" hidden="false" customHeight="true" outlineLevel="0" collapsed="false">
      <c r="A44" s="340"/>
      <c r="B44" s="330"/>
      <c r="C44" s="331" t="s">
        <v>389</v>
      </c>
      <c r="D44" s="332"/>
      <c r="E44" s="346"/>
      <c r="F44" s="346"/>
      <c r="G44" s="346"/>
      <c r="H44" s="346"/>
      <c r="I44" s="347"/>
    </row>
    <row r="45" customFormat="false" ht="15" hidden="false" customHeight="false" outlineLevel="0" collapsed="false">
      <c r="A45" s="340"/>
      <c r="B45" s="330" t="n">
        <v>4</v>
      </c>
      <c r="C45" s="331" t="s">
        <v>398</v>
      </c>
      <c r="D45" s="366"/>
      <c r="E45" s="351" t="n">
        <f aca="false">SUM(E46:E55)</f>
        <v>205</v>
      </c>
      <c r="F45" s="351" t="n">
        <f aca="false">SUM(F46:F55)</f>
        <v>75</v>
      </c>
      <c r="G45" s="351" t="n">
        <f aca="false">SUM(G46:G55)</f>
        <v>367</v>
      </c>
      <c r="H45" s="351" t="n">
        <f aca="false">SUM(H46:H52)</f>
        <v>0</v>
      </c>
      <c r="I45" s="352" t="n">
        <f aca="false">SUM(I46:I52)</f>
        <v>0</v>
      </c>
    </row>
    <row r="46" customFormat="false" ht="15" hidden="false" customHeight="false" outlineLevel="0" collapsed="false">
      <c r="A46" s="340"/>
      <c r="B46" s="367"/>
      <c r="C46" s="368" t="s">
        <v>399</v>
      </c>
      <c r="D46" s="369"/>
      <c r="E46" s="370" t="n">
        <v>3</v>
      </c>
      <c r="F46" s="370" t="n">
        <v>3</v>
      </c>
      <c r="G46" s="371"/>
      <c r="H46" s="368"/>
      <c r="I46" s="372"/>
    </row>
    <row r="47" customFormat="false" ht="30" hidden="false" customHeight="false" outlineLevel="0" collapsed="false">
      <c r="A47" s="340"/>
      <c r="B47" s="367"/>
      <c r="C47" s="368" t="s">
        <v>400</v>
      </c>
      <c r="D47" s="369"/>
      <c r="E47" s="370" t="n">
        <v>32</v>
      </c>
      <c r="F47" s="370" t="n">
        <v>32</v>
      </c>
      <c r="G47" s="371"/>
      <c r="H47" s="368"/>
      <c r="I47" s="372"/>
    </row>
    <row r="48" customFormat="false" ht="15" hidden="false" customHeight="false" outlineLevel="0" collapsed="false">
      <c r="A48" s="340"/>
      <c r="B48" s="367"/>
      <c r="C48" s="368" t="s">
        <v>401</v>
      </c>
      <c r="D48" s="369"/>
      <c r="E48" s="370" t="n">
        <v>30</v>
      </c>
      <c r="F48" s="370" t="n">
        <v>0</v>
      </c>
      <c r="G48" s="371"/>
      <c r="H48" s="368"/>
      <c r="I48" s="372"/>
    </row>
    <row r="49" customFormat="false" ht="15" hidden="false" customHeight="false" outlineLevel="0" collapsed="false">
      <c r="A49" s="340"/>
      <c r="B49" s="367"/>
      <c r="C49" s="373" t="s">
        <v>402</v>
      </c>
      <c r="D49" s="369"/>
      <c r="E49" s="370"/>
      <c r="F49" s="370"/>
      <c r="G49" s="371" t="n">
        <v>165</v>
      </c>
      <c r="H49" s="368"/>
      <c r="I49" s="372"/>
    </row>
    <row r="50" customFormat="false" ht="58.5" hidden="false" customHeight="true" outlineLevel="0" collapsed="false">
      <c r="A50" s="340"/>
      <c r="B50" s="367"/>
      <c r="C50" s="373" t="s">
        <v>403</v>
      </c>
      <c r="D50" s="343" t="s">
        <v>404</v>
      </c>
      <c r="E50" s="368" t="n">
        <v>25</v>
      </c>
      <c r="F50" s="368" t="n">
        <v>0</v>
      </c>
      <c r="G50" s="373" t="n">
        <v>25</v>
      </c>
      <c r="H50" s="374"/>
      <c r="I50" s="375"/>
    </row>
    <row r="51" customFormat="false" ht="31.5" hidden="false" customHeight="true" outlineLevel="0" collapsed="false">
      <c r="A51" s="340"/>
      <c r="B51" s="367"/>
      <c r="C51" s="368" t="s">
        <v>405</v>
      </c>
      <c r="D51" s="343"/>
      <c r="E51" s="368" t="n">
        <v>40</v>
      </c>
      <c r="F51" s="368" t="n">
        <v>40</v>
      </c>
      <c r="G51" s="373"/>
      <c r="H51" s="374"/>
      <c r="I51" s="375"/>
    </row>
    <row r="52" customFormat="false" ht="48" hidden="false" customHeight="true" outlineLevel="0" collapsed="false">
      <c r="A52" s="340"/>
      <c r="B52" s="367"/>
      <c r="C52" s="373" t="s">
        <v>406</v>
      </c>
      <c r="D52" s="343" t="s">
        <v>407</v>
      </c>
      <c r="E52" s="376" t="n">
        <v>75</v>
      </c>
      <c r="F52" s="376" t="n">
        <v>0</v>
      </c>
      <c r="G52" s="373" t="n">
        <v>75</v>
      </c>
      <c r="H52" s="374"/>
      <c r="I52" s="375"/>
    </row>
    <row r="53" customFormat="false" ht="40.5" hidden="false" customHeight="true" outlineLevel="0" collapsed="false">
      <c r="A53" s="377"/>
      <c r="B53" s="378"/>
      <c r="C53" s="379" t="s">
        <v>408</v>
      </c>
      <c r="D53" s="380" t="n">
        <v>45596</v>
      </c>
      <c r="E53" s="376"/>
      <c r="F53" s="376"/>
      <c r="G53" s="373" t="n">
        <v>47</v>
      </c>
      <c r="H53" s="374"/>
      <c r="I53" s="375"/>
    </row>
    <row r="54" customFormat="false" ht="48" hidden="false" customHeight="true" outlineLevel="0" collapsed="false">
      <c r="A54" s="377"/>
      <c r="B54" s="378"/>
      <c r="C54" s="379" t="s">
        <v>409</v>
      </c>
      <c r="D54" s="380" t="n">
        <v>45596</v>
      </c>
      <c r="E54" s="376"/>
      <c r="F54" s="376"/>
      <c r="G54" s="373" t="n">
        <v>47</v>
      </c>
      <c r="H54" s="374"/>
      <c r="I54" s="375"/>
    </row>
    <row r="55" customFormat="false" ht="18" hidden="false" customHeight="true" outlineLevel="0" collapsed="false">
      <c r="A55" s="377"/>
      <c r="B55" s="378"/>
      <c r="C55" s="373" t="s">
        <v>410</v>
      </c>
      <c r="D55" s="380" t="n">
        <v>45596</v>
      </c>
      <c r="E55" s="376"/>
      <c r="F55" s="376"/>
      <c r="G55" s="373" t="n">
        <v>8</v>
      </c>
      <c r="H55" s="374"/>
      <c r="I55" s="375"/>
    </row>
    <row r="56" customFormat="false" ht="28.5" hidden="false" customHeight="true" outlineLevel="0" collapsed="false">
      <c r="A56" s="377"/>
      <c r="B56" s="381" t="n">
        <v>5</v>
      </c>
      <c r="C56" s="382" t="s">
        <v>411</v>
      </c>
      <c r="D56" s="369"/>
      <c r="E56" s="344" t="n">
        <f aca="false">E57</f>
        <v>1201</v>
      </c>
      <c r="F56" s="376" t="n">
        <f aca="false">F57</f>
        <v>1201</v>
      </c>
      <c r="G56" s="344" t="n">
        <f aca="false">G57</f>
        <v>0</v>
      </c>
      <c r="H56" s="344" t="n">
        <f aca="false">H57+H58</f>
        <v>2917</v>
      </c>
      <c r="I56" s="345" t="n">
        <f aca="false">I57+I58</f>
        <v>32083</v>
      </c>
    </row>
    <row r="57" customFormat="false" ht="15" hidden="false" customHeight="false" outlineLevel="0" collapsed="false">
      <c r="A57" s="340"/>
      <c r="B57" s="383"/>
      <c r="C57" s="384" t="s">
        <v>412</v>
      </c>
      <c r="D57" s="332"/>
      <c r="E57" s="346" t="n">
        <f aca="false">E59</f>
        <v>1201</v>
      </c>
      <c r="F57" s="346" t="n">
        <f aca="false">F59</f>
        <v>1201</v>
      </c>
      <c r="G57" s="346"/>
      <c r="H57" s="346" t="n">
        <f aca="false">H59+H60</f>
        <v>2917</v>
      </c>
      <c r="I57" s="347" t="n">
        <f aca="false">I59+I60</f>
        <v>32083</v>
      </c>
    </row>
    <row r="58" customFormat="false" ht="15" hidden="false" customHeight="false" outlineLevel="0" collapsed="false">
      <c r="A58" s="340"/>
      <c r="B58" s="383"/>
      <c r="C58" s="385" t="s">
        <v>413</v>
      </c>
      <c r="D58" s="386"/>
      <c r="E58" s="387"/>
      <c r="F58" s="387"/>
      <c r="G58" s="387"/>
      <c r="H58" s="387"/>
      <c r="I58" s="388"/>
    </row>
    <row r="59" customFormat="false" ht="30" hidden="false" customHeight="false" outlineLevel="0" collapsed="false">
      <c r="A59" s="340"/>
      <c r="B59" s="383"/>
      <c r="C59" s="389" t="s">
        <v>414</v>
      </c>
      <c r="D59" s="369"/>
      <c r="E59" s="344" t="n">
        <v>1201</v>
      </c>
      <c r="F59" s="376" t="n">
        <v>1201</v>
      </c>
      <c r="G59" s="344"/>
      <c r="H59" s="376"/>
      <c r="I59" s="390"/>
    </row>
    <row r="60" customFormat="false" ht="30.75" hidden="false" customHeight="false" outlineLevel="0" collapsed="false">
      <c r="A60" s="391"/>
      <c r="B60" s="392"/>
      <c r="C60" s="393" t="s">
        <v>415</v>
      </c>
      <c r="D60" s="394"/>
      <c r="E60" s="395"/>
      <c r="F60" s="395"/>
      <c r="G60" s="395"/>
      <c r="H60" s="395" t="n">
        <v>2917</v>
      </c>
      <c r="I60" s="396" t="n">
        <v>32083</v>
      </c>
    </row>
    <row r="62" customFormat="false" ht="26.25" hidden="false" customHeight="true" outlineLevel="0" collapsed="false">
      <c r="C62" s="309"/>
      <c r="D62" s="397"/>
      <c r="E62" s="309"/>
      <c r="F62" s="309"/>
      <c r="G62" s="309"/>
      <c r="H62" s="309"/>
      <c r="I62" s="309"/>
    </row>
    <row r="63" customFormat="false" ht="15" hidden="false" customHeight="false" outlineLevel="0" collapsed="false">
      <c r="A63" s="398" t="s">
        <v>416</v>
      </c>
      <c r="B63" s="398"/>
      <c r="C63" s="398"/>
      <c r="D63" s="397"/>
      <c r="E63" s="309"/>
      <c r="F63" s="309"/>
      <c r="G63" s="398" t="s">
        <v>417</v>
      </c>
      <c r="H63" s="398"/>
      <c r="I63" s="398"/>
    </row>
    <row r="64" customFormat="false" ht="15" hidden="false" customHeight="true" outlineLevel="0" collapsed="false">
      <c r="A64" s="399" t="s">
        <v>304</v>
      </c>
      <c r="B64" s="399"/>
      <c r="C64" s="399"/>
      <c r="D64" s="400"/>
      <c r="E64" s="305"/>
      <c r="F64" s="305"/>
      <c r="G64" s="399" t="s">
        <v>305</v>
      </c>
      <c r="H64" s="399"/>
      <c r="I64" s="399"/>
    </row>
    <row r="66" customFormat="false" ht="29.25" hidden="false" customHeight="true" outlineLevel="0" collapsed="false">
      <c r="C66" s="401"/>
      <c r="D66" s="402"/>
    </row>
    <row r="67" customFormat="false" ht="15" hidden="false" customHeight="false" outlineLevel="0" collapsed="false">
      <c r="A67" s="403" t="s">
        <v>306</v>
      </c>
      <c r="C67" s="404"/>
      <c r="D67" s="402"/>
    </row>
    <row r="68" customFormat="false" ht="15" hidden="false" customHeight="false" outlineLevel="0" collapsed="false">
      <c r="A68" s="403" t="s">
        <v>307</v>
      </c>
    </row>
  </sheetData>
  <mergeCells count="15">
    <mergeCell ref="A1:E1"/>
    <mergeCell ref="D2:I2"/>
    <mergeCell ref="A3:E3"/>
    <mergeCell ref="A4:E4"/>
    <mergeCell ref="A6:I6"/>
    <mergeCell ref="A9:A10"/>
    <mergeCell ref="B9:B10"/>
    <mergeCell ref="C9:C10"/>
    <mergeCell ref="D9:D10"/>
    <mergeCell ref="E9:F9"/>
    <mergeCell ref="G9:I9"/>
    <mergeCell ref="A63:C63"/>
    <mergeCell ref="G63:I63"/>
    <mergeCell ref="A64:C64"/>
    <mergeCell ref="G64:I64"/>
  </mergeCells>
  <printOptions headings="false" gridLines="false" gridLinesSet="true" horizontalCentered="false" verticalCentered="false"/>
  <pageMargins left="0.747916666666667" right="0.39375" top="0.511805555555556" bottom="0.4333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0:24:08Z</dcterms:created>
  <dc:creator>MARIANA-CARMEN GHICA</dc:creator>
  <dc:description/>
  <dc:language>en-US</dc:language>
  <cp:lastModifiedBy>Eva Vaida</cp:lastModifiedBy>
  <cp:lastPrinted>2024-07-29T11:03:28Z</cp:lastPrinted>
  <dcterms:modified xsi:type="dcterms:W3CDTF">2024-07-29T13:02:01Z</dcterms:modified>
  <cp:revision>0</cp:revision>
  <dc:subject/>
  <dc:title/>
</cp:coreProperties>
</file>