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EMBRIE 2024 promovare (3)" sheetId="1" state="visible" r:id="rId2"/>
    <sheet name="ianu 2024 promovare (2)" sheetId="2" state="visible" r:id="rId3"/>
    <sheet name="ianu 2024  cu numepromovare" sheetId="3" state="visible" r:id="rId4"/>
    <sheet name="ianu compart FARA NUM024 OK (6)" sheetId="4" state="visible" r:id="rId5"/>
    <sheet name="ianu compart cu nume2024 OK (5)" sheetId="5" state="visible" r:id="rId6"/>
    <sheet name="ianuarie  cu nume2024 OK (4)" sheetId="6" state="visible" r:id="rId7"/>
    <sheet name="ianuarie 2023 (3)" sheetId="7" state="visible" r:id="rId8"/>
    <sheet name="iulie  2022 (2)" sheetId="8" state="visible" r:id="rId9"/>
    <sheet name="ian  2022" sheetId="9" state="visible" r:id="rId10"/>
    <sheet name="Sheet1" sheetId="10" state="visible" r:id="rId11"/>
  </sheets>
  <definedNames>
    <definedName function="false" hidden="false" localSheetId="8" name="_xlnm.Print_Area" vbProcedure="false">'ian  2022'!$A$1:$I$156</definedName>
    <definedName function="false" hidden="false" localSheetId="2" name="_xlnm.Print_Area" vbProcedure="false">'ianu 2024  cu numepromovare'!$A$1:$J$171</definedName>
    <definedName function="false" hidden="false" localSheetId="1" name="_xlnm.Print_Area" vbProcedure="false">'ianu 2024 promovare (2)'!$A$1:$J$171</definedName>
    <definedName function="false" hidden="false" localSheetId="4" name="_xlnm.Print_Area" vbProcedure="false">'ianu compart cu nume2024 OK (5)'!$A$1:$J$171</definedName>
    <definedName function="false" hidden="false" localSheetId="3" name="_xlnm.Print_Area" vbProcedure="false">'ianu compart FARA NUM024 OK (6)'!$A$1:$J$171</definedName>
    <definedName function="false" hidden="false" localSheetId="5" name="_xlnm.Print_Area" vbProcedure="false">'ianuarie  cu nume2024 OK (4)'!$A$1:$I$151</definedName>
    <definedName function="false" hidden="false" localSheetId="6" name="_xlnm.Print_Area" vbProcedure="false">'ianuarie 2023 (3)'!$A$1:$I$156</definedName>
    <definedName function="false" hidden="false" localSheetId="7" name="_xlnm.Print_Area" vbProcedure="false">'iulie  2022 (2)'!$A$1:$I$156</definedName>
    <definedName function="false" hidden="false" localSheetId="0" name="_xlnm.Print_Area" vbProcedure="false">'SEPTEMBRIE 2024 promovare (3)'!$A$1:$J$157</definedName>
    <definedName function="false" hidden="false" localSheetId="0" name="Excel_BuiltIn__FilterDatabase" vbProcedure="false">'SEPTEMBRIE 2024 promovare (3)'!$A$1:$J$136</definedName>
    <definedName function="false" hidden="false" localSheetId="1" name="Excel_BuiltIn__FilterDatabase" vbProcedure="false">'ianu 2024 promovare (2)'!$A$1:$J$140</definedName>
    <definedName function="false" hidden="false" localSheetId="2" name="Excel_BuiltIn__FilterDatabase" vbProcedure="false">'ianu 2024  cu numepromovare'!$A$1:$J$140</definedName>
    <definedName function="false" hidden="false" localSheetId="3" name="Excel_BuiltIn__FilterDatabase" vbProcedure="false">'ianu compart FARA NUM024 OK (6)'!$A$1:$J$140</definedName>
    <definedName function="false" hidden="false" localSheetId="4" name="Excel_BuiltIn__FilterDatabase" vbProcedure="false">'ianu compart cu nume2024 OK (5)'!$A$1:$J$140</definedName>
    <definedName function="false" hidden="false" localSheetId="5" name="Excel_BuiltIn__FilterDatabase" vbProcedure="false">'ianuarie  cu nume2024 OK (4)'!$A$1:$I$118</definedName>
    <definedName function="false" hidden="false" localSheetId="6" name="Excel_BuiltIn__FilterDatabase" vbProcedure="false">'ianuarie 2023 (3)'!$A$1:$I$124</definedName>
    <definedName function="false" hidden="false" localSheetId="7" name="Excel_BuiltIn__FilterDatabase" vbProcedure="false">'iulie  2022 (2)'!$A$1:$I$124</definedName>
    <definedName function="false" hidden="false" localSheetId="8" name="Excel_BuiltIn__FilterDatabase" vbProcedure="false">'ian  2022'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7" uniqueCount="366">
  <si>
    <t xml:space="preserve">JUDEȚUL SATU MARE</t>
  </si>
  <si>
    <t xml:space="preserve">       </t>
  </si>
  <si>
    <t xml:space="preserve">      Anexa nr. 2 la PHCJSM nr. ______/___2024</t>
  </si>
  <si>
    <t xml:space="preserve">CONSILIUL JUDEȚEAN</t>
  </si>
  <si>
    <t xml:space="preserve">MUZEUL JUDEȚEAN SATU MARE</t>
  </si>
  <si>
    <t xml:space="preserve">STAT DE FUNCŢII </t>
  </si>
  <si>
    <t xml:space="preserve">NR. CRT.</t>
  </si>
  <si>
    <t xml:space="preserve">Numele, prenumele/VACANT, temporar VACANT dupa caz</t>
  </si>
  <si>
    <t xml:space="preserve">STRUCTURA</t>
  </si>
  <si>
    <t xml:space="preserve">Functia contractuala</t>
  </si>
  <si>
    <t xml:space="preserve">Treapta profesionala/grad</t>
  </si>
  <si>
    <t xml:space="preserve">Nivelul studiilor</t>
  </si>
  <si>
    <t xml:space="preserve">OBSERVATII</t>
  </si>
  <si>
    <t xml:space="preserve">de conducere</t>
  </si>
  <si>
    <t xml:space="preserve">de executie</t>
  </si>
  <si>
    <r>
      <rPr>
        <b val="true"/>
        <i val="true"/>
        <sz val="14"/>
        <rFont val="Times New Roman"/>
        <family val="1"/>
      </rPr>
      <t xml:space="preserve">         </t>
    </r>
    <r>
      <rPr>
        <b val="true"/>
        <i val="true"/>
        <sz val="10"/>
        <rFont val="Times New Roman"/>
        <family val="1"/>
      </rPr>
      <t xml:space="preserve"> DIRECTIUNE</t>
    </r>
  </si>
  <si>
    <t xml:space="preserve">MANAGER</t>
  </si>
  <si>
    <t xml:space="preserve">II</t>
  </si>
  <si>
    <t xml:space="preserve">S</t>
  </si>
  <si>
    <t xml:space="preserve">DIRECTOR 1</t>
  </si>
  <si>
    <t xml:space="preserve">DIRECTOR 2</t>
  </si>
  <si>
    <t xml:space="preserve">             SERVICIUL  FINANCIAR -CONTABIL  </t>
  </si>
  <si>
    <t xml:space="preserve">CONTABIL SEF</t>
  </si>
  <si>
    <t xml:space="preserve">COMPARTIMENTUL CONTABILITATE</t>
  </si>
  <si>
    <t xml:space="preserve">ECONOMIST  </t>
  </si>
  <si>
    <t xml:space="preserve">IA</t>
  </si>
  <si>
    <t xml:space="preserve">GESTIONAR CUSTODE  </t>
  </si>
  <si>
    <t xml:space="preserve">M</t>
  </si>
  <si>
    <t xml:space="preserve">REFERENT DE SPECIALITATE </t>
  </si>
  <si>
    <t xml:space="preserve">I</t>
  </si>
  <si>
    <t xml:space="preserve">FUNCTIONAR</t>
  </si>
  <si>
    <t xml:space="preserve">M/G</t>
  </si>
  <si>
    <t xml:space="preserve">COMPARTIMENTUL SALARIZARE -PERSONAL</t>
  </si>
  <si>
    <t xml:space="preserve">INSPECTOR DE SPECIALITATE</t>
  </si>
  <si>
    <t xml:space="preserve">COMPARTIMENTUL ACHIZITII PUBLICE</t>
  </si>
  <si>
    <t xml:space="preserve">COMPARTIMENTUL ADMINISTRATIV- PAZĂ</t>
  </si>
  <si>
    <t xml:space="preserve">MUNCITOR CALIFICAT</t>
  </si>
  <si>
    <t xml:space="preserve">PAZNIC   </t>
  </si>
  <si>
    <t xml:space="preserve">MAGAZINER</t>
  </si>
  <si>
    <t xml:space="preserve">INGRIJITOR  </t>
  </si>
  <si>
    <t xml:space="preserve">SERVICIUL  PROMOVAREA PATRIMONIULUI ȘI EDUCAȚIE MUZEALĂ </t>
  </si>
  <si>
    <t xml:space="preserve">SEF SERVICIU</t>
  </si>
  <si>
    <t xml:space="preserve">MUZEUL DE ARTĂ</t>
  </si>
  <si>
    <t xml:space="preserve">DESIGNER </t>
  </si>
  <si>
    <t xml:space="preserve">COLECTIA DE ARTĂ</t>
  </si>
  <si>
    <t xml:space="preserve">MUZEOGRAF </t>
  </si>
  <si>
    <t xml:space="preserve">CONSERVATOR </t>
  </si>
  <si>
    <t xml:space="preserve">ATELIER MEMORIAL AUREL POPP SATU MARE</t>
  </si>
  <si>
    <t xml:space="preserve">ATELIER MEMORIAL PAUL ERDOS SATU MARE</t>
  </si>
  <si>
    <t xml:space="preserve">CURATOR</t>
  </si>
  <si>
    <t xml:space="preserve">COMPARTIMENT PROMOVARE PATRIMONIU, EDUCAȚIE MUZEALĂ</t>
  </si>
  <si>
    <t xml:space="preserve">BIBLIOTECA DE SPECIALITATE</t>
  </si>
  <si>
    <t xml:space="preserve">BIBLIOTECAR </t>
  </si>
  <si>
    <t xml:space="preserve">I A</t>
  </si>
  <si>
    <t xml:space="preserve">GESTIONAR CUSTODE</t>
  </si>
  <si>
    <t xml:space="preserve">MUZEOGRAF</t>
  </si>
  <si>
    <t xml:space="preserve">MUZEOGRAF  </t>
  </si>
  <si>
    <t xml:space="preserve">SUPRAVEGHETOR</t>
  </si>
  <si>
    <t xml:space="preserve">MUZEUL IN AER LIBER MĂRIUȘ, CASA ȚĂRĂNEASCĂ CHILIA</t>
  </si>
  <si>
    <t xml:space="preserve">EDUCATOR MUZEAL</t>
  </si>
  <si>
    <t xml:space="preserve">CERCETATOR STIINTIFIC</t>
  </si>
  <si>
    <t xml:space="preserve">III</t>
  </si>
  <si>
    <t xml:space="preserve">MUZEUL UGOCEA -OAȘ -TARNA MARE</t>
  </si>
  <si>
    <t xml:space="preserve">BISERICA SOCONZEL</t>
  </si>
  <si>
    <t xml:space="preserve">SERVICIUL DE EVIDENTA  CONSERVARE -RESTAURARE  A PATRIMONIULUI </t>
  </si>
  <si>
    <t xml:space="preserve">COLECȚIA ETNOGRAFIE</t>
  </si>
  <si>
    <t xml:space="preserve">CERCETATOR STIINTIFIC  </t>
  </si>
  <si>
    <t xml:space="preserve">MUZEOGRAF DEBUTANT</t>
  </si>
  <si>
    <t xml:space="preserve">CONSERVATOR  </t>
  </si>
  <si>
    <t xml:space="preserve">MUZEUL MEMORIAL DR VASILE LUCACIU APA, BISERICA DE LEMN DR VASILE LUCACIU APA</t>
  </si>
  <si>
    <t xml:space="preserve">CASA TĂRĂNESCĂ CĂLINEȘTI OAȘ, CASA ȚĂRĂNEASCĂ CERTEZE</t>
  </si>
  <si>
    <t xml:space="preserve">MUZEUL LOCAL CĂMÂRZANA</t>
  </si>
  <si>
    <t xml:space="preserve"> MUZEUL LOCAL  ORAȘU NOU, MUZEUL LOCAL TURȚ</t>
  </si>
  <si>
    <t xml:space="preserve">MUZEUL MOȚILOR SCĂRIȘOARA</t>
  </si>
  <si>
    <t xml:space="preserve">COMPARTIMENT CONSERVARE -RESTAURARE</t>
  </si>
  <si>
    <t xml:space="preserve">LABORATOR RESTAURARE TEXTILE</t>
  </si>
  <si>
    <t xml:space="preserve">RESTAURATOR  </t>
  </si>
  <si>
    <t xml:space="preserve">LABORATOR RESTAURARE CARTE </t>
  </si>
  <si>
    <t xml:space="preserve">LABORATOR RESTAURARE PICTURĂ</t>
  </si>
  <si>
    <t xml:space="preserve">LABORATOR RESTAURARE LEMN</t>
  </si>
  <si>
    <t xml:space="preserve">RESTAURATOR DEBUTANT</t>
  </si>
  <si>
    <t xml:space="preserve">LABORATOR RESTAURARE METAL -CERAMICĂ</t>
  </si>
  <si>
    <t xml:space="preserve">SSD</t>
  </si>
  <si>
    <t xml:space="preserve">RESTAURATOR </t>
  </si>
  <si>
    <t xml:space="preserve">CONSERVARE -INVESTIGATII</t>
  </si>
  <si>
    <t xml:space="preserve">CONSERVATOR INVESTIGAȚII</t>
  </si>
  <si>
    <t xml:space="preserve">CONSERVATOR   </t>
  </si>
  <si>
    <t xml:space="preserve">SERVICIUL MUZEE CAREI - TASNAD</t>
  </si>
  <si>
    <t xml:space="preserve">MUZEUL MUNICIPAL CAREI</t>
  </si>
  <si>
    <t xml:space="preserve">ISTORIC DEBUTANT</t>
  </si>
  <si>
    <t xml:space="preserve">EDUCATOR  MUZEAL</t>
  </si>
  <si>
    <t xml:space="preserve">ARHEOLOG DEBUTANT</t>
  </si>
  <si>
    <t xml:space="preserve">SOFER</t>
  </si>
  <si>
    <t xml:space="preserve">REZERVAȚIA ARHEOLOGICA CAREI -BOBALD</t>
  </si>
  <si>
    <t xml:space="preserve">GUARD</t>
  </si>
  <si>
    <t xml:space="preserve">PAZNIC</t>
  </si>
  <si>
    <t xml:space="preserve">MUZEUL ORĂȘENESC TĂSNAD</t>
  </si>
  <si>
    <t xml:space="preserve">CASA MUZEU TĂȘNAD</t>
  </si>
  <si>
    <t xml:space="preserve">CASA ȚĂRĂNEASCĂ ANDRID</t>
  </si>
  <si>
    <t xml:space="preserve">MUZEUL SVĂBESC PETREȘTI</t>
  </si>
  <si>
    <t xml:space="preserve">MUZEUL MAGHIAR SIPOS LASZLO BOGDAND</t>
  </si>
  <si>
    <t xml:space="preserve">COMPLEXUL MEMORIAL ADY ENDRE</t>
  </si>
  <si>
    <t xml:space="preserve">GESTIONAR CUSTODE </t>
  </si>
  <si>
    <t xml:space="preserve">                       SERVICIUL CERCETARE -PATRIMONIU </t>
  </si>
  <si>
    <t xml:space="preserve">COLECȚIA ARHEOLOGIE</t>
  </si>
  <si>
    <t xml:space="preserve">REZERVAȚIA ARHEOLOGICA MEDIEȘU AURIT</t>
  </si>
  <si>
    <t xml:space="preserve">ARHEOLOG</t>
  </si>
  <si>
    <t xml:space="preserve">DOCUMENTARIST </t>
  </si>
  <si>
    <t xml:space="preserve">CERCETATOR STIINTIFIC </t>
  </si>
  <si>
    <t xml:space="preserve">COLECȚIA ISTORIE</t>
  </si>
  <si>
    <t xml:space="preserve">CERCETARE  ȘTIINȚIFICĂ</t>
  </si>
  <si>
    <t xml:space="preserve">ARHIVA ȘTIINȚIFICĂ</t>
  </si>
  <si>
    <t xml:space="preserve">BIBLIOGRAF ARHEOLOGIE</t>
  </si>
  <si>
    <t xml:space="preserve">COLECȚIA NUMISMATICĂ</t>
  </si>
  <si>
    <t xml:space="preserve">COLECȚIA ȘTIINȚELE NATURII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Nr. total de demnitari</t>
  </si>
  <si>
    <t xml:space="preserve">Nr. total de înalţi funcţionari publici</t>
  </si>
  <si>
    <t xml:space="preserve">Nr. total de funcţii publice de conducere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
</t>
  </si>
  <si>
    <t xml:space="preserve">*Menționăm că posturile 46,55,59,69,88 și 96 sunt posturi înființate pe durată determinată, pentru implementarea proiectelor din fonduri europene, până la data de 31.08.2028</t>
  </si>
  <si>
    <t xml:space="preserve">** se vor avea în vedere toate formele legale de angajare</t>
  </si>
  <si>
    <t xml:space="preserve">*** se aplică pentru administrația publică locală</t>
  </si>
  <si>
    <t xml:space="preserve">NOTĂ: Tabelul se poate modifica în funcţie de necesităţile instituţiei</t>
  </si>
  <si>
    <t xml:space="preserve">                                       PREȘEDINTE,</t>
  </si>
  <si>
    <t xml:space="preserve">ȘEF SERVICIU,</t>
  </si>
  <si>
    <t xml:space="preserve">                                       Pataki Csaba</t>
  </si>
  <si>
    <t xml:space="preserve">Bîja Tania</t>
  </si>
  <si>
    <t xml:space="preserve">MUZEUL  JUDETEAN  SATU  MARE</t>
  </si>
  <si>
    <t xml:space="preserve">Anexa 2 la HCJSM nr...............</t>
  </si>
  <si>
    <r>
      <rPr>
        <b val="true"/>
        <i val="true"/>
        <sz val="14"/>
        <rFont val="Arial"/>
        <family val="2"/>
        <charset val="238"/>
      </rPr>
      <t xml:space="preserve">         </t>
    </r>
    <r>
      <rPr>
        <b val="true"/>
        <i val="true"/>
        <sz val="10"/>
        <rFont val="Arial"/>
        <family val="2"/>
      </rPr>
      <t xml:space="preserve"> DIRECTIUNE</t>
    </r>
  </si>
  <si>
    <t xml:space="preserve">ADMINISTRATOR</t>
  </si>
  <si>
    <t xml:space="preserve">ARHEOLOG </t>
  </si>
  <si>
    <t xml:space="preserve">Contabil sef</t>
  </si>
  <si>
    <t xml:space="preserve">DR. LIVIU MARTA</t>
  </si>
  <si>
    <t xml:space="preserve">Pop Daniela Florentina</t>
  </si>
  <si>
    <t xml:space="preserve">Inspector de specialitate,</t>
  </si>
  <si>
    <t xml:space="preserve">Pastean Dorina</t>
  </si>
  <si>
    <t xml:space="preserve">*Menționăm că posturile 45,54,58,68,88 și 96 sunt posturi înființate pe durată determinată, pentru implementarea proiectului    „Easing Access to Systemic Discovery of Our Origins and Resources” cod proiect ROHU456 „ conform HCJSM nr. 166/2023.</t>
  </si>
  <si>
    <t xml:space="preserve">MARTA LIVIU</t>
  </si>
  <si>
    <t xml:space="preserve">BĂLU DANIELA ELENA</t>
  </si>
  <si>
    <t xml:space="preserve">SZOCS PETER LEVENTE</t>
  </si>
  <si>
    <t xml:space="preserve">POP DANIELA FLORENTINA</t>
  </si>
  <si>
    <t xml:space="preserve">FAGE CRINA DIANA</t>
  </si>
  <si>
    <t xml:space="preserve">CAPOTESCU MARIOARA</t>
  </si>
  <si>
    <t xml:space="preserve">VANCEA CARMEN</t>
  </si>
  <si>
    <t xml:space="preserve">PĂȘTEAN DORINA ANA</t>
  </si>
  <si>
    <t xml:space="preserve">LASZLO SILVIA MARIANA</t>
  </si>
  <si>
    <t xml:space="preserve">VACANT</t>
  </si>
  <si>
    <t xml:space="preserve">GROSOS DANIEL IOAN</t>
  </si>
  <si>
    <t xml:space="preserve">MICLĂUȘ CARMEN</t>
  </si>
  <si>
    <t xml:space="preserve">PRICOP IOAN DORIN</t>
  </si>
  <si>
    <t xml:space="preserve">DEAC GHEORGHE</t>
  </si>
  <si>
    <t xml:space="preserve">BONDREA DUMINTRU</t>
  </si>
  <si>
    <t xml:space="preserve">HAJDU FLORICA VIORICA</t>
  </si>
  <si>
    <t xml:space="preserve">MĂRCUȘ ANA MIA</t>
  </si>
  <si>
    <t xml:space="preserve">HORVAT IRINA LIUBA</t>
  </si>
  <si>
    <t xml:space="preserve">SĂVEANU-CĂRĂIAN MONICA DENISA</t>
  </si>
  <si>
    <t xml:space="preserve">DĂNUȚ DANIELA ANDREA</t>
  </si>
  <si>
    <t xml:space="preserve">BALOȘ MARIANA</t>
  </si>
  <si>
    <t xml:space="preserve">CRĂȚ AURICA OTILIA</t>
  </si>
  <si>
    <t xml:space="preserve">FETYKO AMALIA ERIKA</t>
  </si>
  <si>
    <t xml:space="preserve">POLGAR ALEXANDRU</t>
  </si>
  <si>
    <t xml:space="preserve">POPDAN BRĂDUȚ ION</t>
  </si>
  <si>
    <t xml:space="preserve">ILLYES GULACSI ANDREA</t>
  </si>
  <si>
    <t xml:space="preserve">SABĂU ALINA ILEANA</t>
  </si>
  <si>
    <t xml:space="preserve">CRĂCIUN -DREVE ANDRADA FLORENTINA</t>
  </si>
  <si>
    <t xml:space="preserve">MOCAN MIHAI ANDREI</t>
  </si>
  <si>
    <t xml:space="preserve">FELDI CAMELIA FLORENTINA</t>
  </si>
  <si>
    <t xml:space="preserve">BUZILA IOAN GHEORGHE                     DAVID DORINA VOICHIȚA</t>
  </si>
  <si>
    <t xml:space="preserve">MARC ANA</t>
  </si>
  <si>
    <t xml:space="preserve">SIMA RODICA ALEXANDRA</t>
  </si>
  <si>
    <t xml:space="preserve">GRIGOREAN SILVIA MIHAELA</t>
  </si>
  <si>
    <t xml:space="preserve">MARK NAGY AGOTA</t>
  </si>
  <si>
    <t xml:space="preserve">KOVACS ZSOLT</t>
  </si>
  <si>
    <t xml:space="preserve">LOBONT PUSCAS MARIA MAGDALENA</t>
  </si>
  <si>
    <t xml:space="preserve">ROȘU RĂZVAN RAUL</t>
  </si>
  <si>
    <t xml:space="preserve">HERTEG ANDREA TUNDE</t>
  </si>
  <si>
    <t xml:space="preserve">ACHIM ADRIANA MAGDALENA</t>
  </si>
  <si>
    <t xml:space="preserve">TĂTĂRAN LAURA MELINDA</t>
  </si>
  <si>
    <t xml:space="preserve">VACANT DUR DET</t>
  </si>
  <si>
    <t xml:space="preserve">ROTĂRENU ANGELICA DORINA</t>
  </si>
  <si>
    <t xml:space="preserve">BODNAR LUDOVIC CSABA            MALANCA NICOLETA FLORINA            </t>
  </si>
  <si>
    <t xml:space="preserve">FILE TUNDE ELISABETA                            BELBE DIANA MARIA</t>
  </si>
  <si>
    <t xml:space="preserve">DOBRESCU ADELA CĂTĂLINA</t>
  </si>
  <si>
    <t xml:space="preserve">VARGA EMESE</t>
  </si>
  <si>
    <t xml:space="preserve">PAUL GABRIELA ZORICA</t>
  </si>
  <si>
    <t xml:space="preserve">BUSUIOC CRISTINA OANA</t>
  </si>
  <si>
    <t xml:space="preserve">VARGA MĂDĂLINA DANA</t>
  </si>
  <si>
    <t xml:space="preserve">COBUSCEANU ROXANA MARIA</t>
  </si>
  <si>
    <t xml:space="preserve">BONDREA EMANUEL MIHAI</t>
  </si>
  <si>
    <t xml:space="preserve">OLARIU GHEORGHINA</t>
  </si>
  <si>
    <t xml:space="preserve">KINCES DIANA MARIA IOANA</t>
  </si>
  <si>
    <t xml:space="preserve">HAGO ATTILA NANDOR </t>
  </si>
  <si>
    <t xml:space="preserve">GINDELE SIMONA CARMEN</t>
  </si>
  <si>
    <t xml:space="preserve">ILIES AURELIAN</t>
  </si>
  <si>
    <t xml:space="preserve">CSATARI ISTAN GERGO</t>
  </si>
  <si>
    <t xml:space="preserve">LUCACI BUJOR</t>
  </si>
  <si>
    <t xml:space="preserve">IGNA MARIUS CĂTĂLIN</t>
  </si>
  <si>
    <t xml:space="preserve">BEDE EVA ADELA                                    TALPOS ELISABETA</t>
  </si>
  <si>
    <t xml:space="preserve">MOISA REMUS VASILE</t>
  </si>
  <si>
    <t xml:space="preserve">PAPUȚA ȘTEFAN</t>
  </si>
  <si>
    <t xml:space="preserve">COSTIN CRISTIAN TRAIAN</t>
  </si>
  <si>
    <t xml:space="preserve">SZILAGYI ENIKO </t>
  </si>
  <si>
    <t xml:space="preserve">GINDELE ROBERT</t>
  </si>
  <si>
    <t xml:space="preserve">VIRAG CRIASTIAN</t>
  </si>
  <si>
    <t xml:space="preserve">ASTALOS CIPRIAN TEODOR</t>
  </si>
  <si>
    <t xml:space="preserve">KADAS ZOLTAN</t>
  </si>
  <si>
    <t xml:space="preserve">BAKAI JANOS LUDOVIC</t>
  </si>
  <si>
    <t xml:space="preserve">BELBE SEBASTIAN EMIL</t>
  </si>
  <si>
    <t xml:space="preserve">POP XENIA</t>
  </si>
  <si>
    <t xml:space="preserve">NAGY NORBERT</t>
  </si>
  <si>
    <t xml:space="preserve">PORUMBĂCEAN CLAUDIU PETRU</t>
  </si>
  <si>
    <t xml:space="preserve">LORINCZ NORBERT</t>
  </si>
  <si>
    <t xml:space="preserve">SĂLCEANU MIHAELA DORINA</t>
  </si>
  <si>
    <t xml:space="preserve">POP IOANA RALUCA</t>
  </si>
  <si>
    <t xml:space="preserve">SZABO ZSOLT SANDOR</t>
  </si>
  <si>
    <t xml:space="preserve">HONCA CIPRIAN EMANUEL</t>
  </si>
  <si>
    <t xml:space="preserve">ZSORI ROLAND</t>
  </si>
  <si>
    <t xml:space="preserve">SIKE TAMAS</t>
  </si>
  <si>
    <t xml:space="preserve">SERVICIUL DE EVIDENTA SI CONSERVARE -RESTAURARE  A PATRIMONIULUI </t>
  </si>
  <si>
    <t xml:space="preserve">ISTORIC</t>
  </si>
  <si>
    <t xml:space="preserve">*Menționăm că posturile de arheolog debutant de la poziția 96 și poziția 68, sunt posturi înființate pe durată determinată, conform contractelor de cercetare arheologică si a HCJSM nr. 91/2018, posturile de la poziția 45,54, 58 si pozitia 88 sunt posturi infiintate pe durata determinata pentru implementarea proiectului EASYDOOR conform HCJSM nr. 131/2020 și HCJSM nr. 96/2021</t>
  </si>
  <si>
    <t xml:space="preserve">BALU DANIELA ELENA</t>
  </si>
  <si>
    <t xml:space="preserve">SZOCS PETER LEVENTRE</t>
  </si>
  <si>
    <t xml:space="preserve">PASTEAN DORINA</t>
  </si>
  <si>
    <t xml:space="preserve">LASZLO SILVIA MARIANA </t>
  </si>
  <si>
    <t xml:space="preserve">GROSOS DANIEL</t>
  </si>
  <si>
    <t xml:space="preserve">BONDREA DIMITRU</t>
  </si>
  <si>
    <t xml:space="preserve">HAJDU FLOERICA VIORICA</t>
  </si>
  <si>
    <t xml:space="preserve">MARCUS ANA MIA</t>
  </si>
  <si>
    <t xml:space="preserve">VACANT grigo</t>
  </si>
  <si>
    <t xml:space="preserve">SAVEANU CARAIAN MONICA DENISA</t>
  </si>
  <si>
    <t xml:space="preserve">DANUT  DANIELA ANDREA</t>
  </si>
  <si>
    <t xml:space="preserve">BALOS MARIANA</t>
  </si>
  <si>
    <t xml:space="preserve">CRAT OTILIA</t>
  </si>
  <si>
    <t xml:space="preserve">POPDAN BRADUT</t>
  </si>
  <si>
    <t xml:space="preserve">SABAU ALINA ILEANA</t>
  </si>
  <si>
    <t xml:space="preserve">CRACIUN DREVE ANDRADA</t>
  </si>
  <si>
    <t xml:space="preserve">BUZILA GHEORGHE +DAVID VOICHITA</t>
  </si>
  <si>
    <t xml:space="preserve">GRIGOREAN SILVIA</t>
  </si>
  <si>
    <t xml:space="preserve">LOBONT  PUSCAS MARIA</t>
  </si>
  <si>
    <t xml:space="preserve"> VACANT radu</t>
  </si>
  <si>
    <t xml:space="preserve">ROSU RAZVAN</t>
  </si>
  <si>
    <t xml:space="preserve">HERTEG ANDREA </t>
  </si>
  <si>
    <t xml:space="preserve">ACHIM ADRIANA</t>
  </si>
  <si>
    <t xml:space="preserve">TATARAN LAURA</t>
  </si>
  <si>
    <t xml:space="preserve">VACANT DUR DETERMIN</t>
  </si>
  <si>
    <t xml:space="preserve">ROTAREANU ANGELICA</t>
  </si>
  <si>
    <t xml:space="preserve">MALANCA NICOLETA+BODNAR LUDOVIC</t>
  </si>
  <si>
    <t xml:space="preserve">FILE TUNDE+BELBE DIANA</t>
  </si>
  <si>
    <t xml:space="preserve">DOBRESCU ADELA CATALINA</t>
  </si>
  <si>
    <t xml:space="preserve">BUSUIOC CRISTINA</t>
  </si>
  <si>
    <t xml:space="preserve">VARGA MADALINA</t>
  </si>
  <si>
    <t xml:space="preserve">CAPOTESCU DINU MARCEL</t>
  </si>
  <si>
    <t xml:space="preserve">BONDREA EMANUEL</t>
  </si>
  <si>
    <t xml:space="preserve">KINCES DIANA</t>
  </si>
  <si>
    <t xml:space="preserve">HAGO ATTILA NANDOR</t>
  </si>
  <si>
    <t xml:space="preserve">GINDELE SIMONA</t>
  </si>
  <si>
    <t xml:space="preserve">VACANT MAKRANCZI SZIDONIA</t>
  </si>
  <si>
    <t xml:space="preserve">IGNA MARIUS</t>
  </si>
  <si>
    <t xml:space="preserve">TALPOS ELISABETA+BEDE EVA</t>
  </si>
  <si>
    <t xml:space="preserve">PAPUTA STEFAN</t>
  </si>
  <si>
    <t xml:space="preserve">COSTIN CRISTIAN</t>
  </si>
  <si>
    <t xml:space="preserve">SZILAGYI ENIKO</t>
  </si>
  <si>
    <t xml:space="preserve">VIRAG CRISTIAN</t>
  </si>
  <si>
    <t xml:space="preserve">ASTALOS CIPRIAN</t>
  </si>
  <si>
    <t xml:space="preserve">BAKAI IANOS</t>
  </si>
  <si>
    <t xml:space="preserve">BRANDUSAN LAVINIA</t>
  </si>
  <si>
    <t xml:space="preserve">BELBE SEBASTIAN</t>
  </si>
  <si>
    <t xml:space="preserve">SUSPENDAT MARTA</t>
  </si>
  <si>
    <t xml:space="preserve">PORUMBACEAN CLAUDIU PETRU</t>
  </si>
  <si>
    <t xml:space="preserve">SIMON AGLIUTA</t>
  </si>
  <si>
    <t xml:space="preserve">SALCEANU MIHAELA</t>
  </si>
  <si>
    <t xml:space="preserve">POP RALUCA</t>
  </si>
  <si>
    <t xml:space="preserve">SZABO ZSOLT</t>
  </si>
  <si>
    <t xml:space="preserve">HONCA CIPRIAN</t>
  </si>
  <si>
    <t xml:space="preserve">VACANT </t>
  </si>
  <si>
    <t xml:space="preserve">ZSORI ROLAND DUR DETERMIN</t>
  </si>
  <si>
    <t xml:space="preserve">             SERVICIUL  FINACIAR -CONTABIL  </t>
  </si>
  <si>
    <t xml:space="preserve"> VACANT</t>
  </si>
  <si>
    <t xml:space="preserve">*Menționăm că posturile de arheolog debutant de la poziția 99 și poziția 69, sunt posturi înființate pe durată determinată, conform contractelor de cercetare arheologică si a HCJSM nr. 91/2018, posturile de la poziția 49,50, 60 si pozitia 84 sunt posturi infiintate pe durata determinata pentru implementarea proiectului EASYDOOR conform HCJSM nr. 131/2020 și HCJSM nr. 96/2021</t>
  </si>
  <si>
    <t xml:space="preserve">MARTA</t>
  </si>
  <si>
    <t xml:space="preserve">BALU</t>
  </si>
  <si>
    <t xml:space="preserve">SZOCS</t>
  </si>
  <si>
    <t xml:space="preserve">DIRECTOR 3</t>
  </si>
  <si>
    <t xml:space="preserve">             SERVICIUL  MANAGEMENT, DEZVOLTARE - RESURSE UMANE</t>
  </si>
  <si>
    <t xml:space="preserve">POP DANIELA</t>
  </si>
  <si>
    <t xml:space="preserve">FAGE</t>
  </si>
  <si>
    <t xml:space="preserve">LASZLO</t>
  </si>
  <si>
    <t xml:space="preserve">VANCEA</t>
  </si>
  <si>
    <t xml:space="preserve">CAPOTEASCU</t>
  </si>
  <si>
    <t xml:space="preserve">PASTEAN D</t>
  </si>
  <si>
    <t xml:space="preserve">                 SERVICIUL   ADMINISTRATIV PAZA</t>
  </si>
  <si>
    <t xml:space="preserve">SEF FORMATIE MUNCITORI</t>
  </si>
  <si>
    <t xml:space="preserve">GROSOS</t>
  </si>
  <si>
    <t xml:space="preserve">PRICOP</t>
  </si>
  <si>
    <t xml:space="preserve">DEAC</t>
  </si>
  <si>
    <t xml:space="preserve">BONDREA</t>
  </si>
  <si>
    <t xml:space="preserve">HAJDU</t>
  </si>
  <si>
    <t xml:space="preserve">MARCUS</t>
  </si>
  <si>
    <t xml:space="preserve">              SECTIA RELAŢII CU PUBLICUL </t>
  </si>
  <si>
    <t xml:space="preserve">SEF SECTIE</t>
  </si>
  <si>
    <t xml:space="preserve">POPDAN</t>
  </si>
  <si>
    <t xml:space="preserve">ILLYES ANDREA</t>
  </si>
  <si>
    <t xml:space="preserve">SABAU ALINA</t>
  </si>
  <si>
    <t xml:space="preserve">CRACIUN</t>
  </si>
  <si>
    <t xml:space="preserve">MOCAN</t>
  </si>
  <si>
    <t xml:space="preserve">FELDI</t>
  </si>
  <si>
    <t xml:space="preserve">DAVID+BUZILA</t>
  </si>
  <si>
    <t xml:space="preserve">SIMA</t>
  </si>
  <si>
    <t xml:space="preserve">         BIROU DE TURISM CULTURAL</t>
  </si>
  <si>
    <t xml:space="preserve">SEF BIROU</t>
  </si>
  <si>
    <t xml:space="preserve">GRIGOREAN</t>
  </si>
  <si>
    <t xml:space="preserve">FETYKO</t>
  </si>
  <si>
    <t xml:space="preserve">                 SECȚIA RESTAURARE CONSERVARE</t>
  </si>
  <si>
    <t xml:space="preserve">OLARIU</t>
  </si>
  <si>
    <t xml:space="preserve">DOBRESCU ADELA</t>
  </si>
  <si>
    <t xml:space="preserve">COBUSCEANU R</t>
  </si>
  <si>
    <t xml:space="preserve">PAUL G</t>
  </si>
  <si>
    <t xml:space="preserve">VARGA E</t>
  </si>
  <si>
    <t xml:space="preserve">CAPOTESCU D</t>
  </si>
  <si>
    <t xml:space="preserve">BUSUIOC C</t>
  </si>
  <si>
    <t xml:space="preserve">VACANT DETERM</t>
  </si>
  <si>
    <t xml:space="preserve">                SECTIA  CAREI  SI TASNAD</t>
  </si>
  <si>
    <t xml:space="preserve">SEF SECTIE </t>
  </si>
  <si>
    <t xml:space="preserve">HAGO</t>
  </si>
  <si>
    <t xml:space="preserve">GINDELE S</t>
  </si>
  <si>
    <t xml:space="preserve">MAKRANCZI</t>
  </si>
  <si>
    <t xml:space="preserve">TALPOS +BEDE</t>
  </si>
  <si>
    <t xml:space="preserve">                       SECTIA  ISTORIE</t>
  </si>
  <si>
    <t xml:space="preserve">PORUMBACEAN</t>
  </si>
  <si>
    <t xml:space="preserve">SIKE</t>
  </si>
  <si>
    <t xml:space="preserve">LORINCZ</t>
  </si>
  <si>
    <t xml:space="preserve">SALCEANU M</t>
  </si>
  <si>
    <t xml:space="preserve">                 SECTIA  CERCETARE-ARHEOLOGIE</t>
  </si>
  <si>
    <t xml:space="preserve">GINDELE R</t>
  </si>
  <si>
    <t xml:space="preserve">VIRAG C</t>
  </si>
  <si>
    <t xml:space="preserve">BAKAI JANOS</t>
  </si>
  <si>
    <t xml:space="preserve">NAGY N</t>
  </si>
  <si>
    <t xml:space="preserve">PAPUTA</t>
  </si>
  <si>
    <t xml:space="preserve">ZSORI ROL DETERMIN</t>
  </si>
  <si>
    <t xml:space="preserve">                            SECTIA ETNOGRAFIE</t>
  </si>
  <si>
    <t xml:space="preserve"> SEF SECTIE</t>
  </si>
  <si>
    <t xml:space="preserve">LOBONT MARA</t>
  </si>
  <si>
    <t xml:space="preserve">ROSU</t>
  </si>
  <si>
    <t xml:space="preserve">HERTEG A</t>
  </si>
  <si>
    <t xml:space="preserve">ROTAREANU </t>
  </si>
  <si>
    <t xml:space="preserve">HONCA CIP</t>
  </si>
  <si>
    <t xml:space="preserve">ACHIM AD</t>
  </si>
  <si>
    <t xml:space="preserve">TARAN LAURA</t>
  </si>
  <si>
    <t xml:space="preserve">MALANCA+BODNAR</t>
  </si>
  <si>
    <t xml:space="preserve">FILE+BELBE </t>
  </si>
  <si>
    <t xml:space="preserve">                                  SECTIA DE ARTA</t>
  </si>
  <si>
    <t xml:space="preserve">HORVAT </t>
  </si>
  <si>
    <t xml:space="preserve">SAVEANU</t>
  </si>
  <si>
    <t xml:space="preserve">DANUT ANDREA</t>
  </si>
  <si>
    <t xml:space="preserve">BALOS</t>
  </si>
  <si>
    <t xml:space="preserve">CRAT</t>
  </si>
  <si>
    <t xml:space="preserve">*Menționăm că posturile de arheolog debutant de la poziția 56 și poziția 82, sunt posturi înființate pe durată determinată, conform contractelor de cercetare arheologică si a HCJSM nr. 91/2018, posturile de la poziția 44,45, 68 si pozitia 93 sunt posturi infiintate pe durata determinata pentru implementarea proiectului EASYDOOR conform HCJSM nr. 131/2020 și HCJSM nr. 96/2021</t>
  </si>
  <si>
    <t xml:space="preserve">*Menționăm că posturile de arheolog debutant de la poziția 56 și poziția 83, sunt posturi înființate pe durată determinată, conform contractelor de cercetare arheologică si a HCJSM nr. 91/2018, posturile de la poziția 44,69 si pozitia 93 sunt posturi infiintate pe durata determinata pentru implementarea proiectului EASYDOOR conform HCJSM nr. 131/202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#,##0"/>
    <numFmt numFmtId="169" formatCode="0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Calibri"/>
      <family val="2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</font>
    <font>
      <sz val="12"/>
      <color rgb="FF000000"/>
      <name val="Georgia"/>
      <family val="1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0"/>
      <name val="Arial"/>
      <family val="2"/>
      <charset val="238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2"/>
      <name val="Calibri"/>
      <family val="2"/>
      <charset val="238"/>
    </font>
    <font>
      <sz val="12"/>
      <name val="Calibri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</font>
    <font>
      <i val="true"/>
      <sz val="12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true" showOutlineSymbols="true" defaultGridColor="true" view="pageBreakPreview" topLeftCell="A137" colorId="64" zoomScale="89" zoomScaleNormal="100" zoomScalePageLayoutView="89" workbookViewId="0">
      <selection pane="topLeft" activeCell="D149" activeCellId="0" sqref="D149:J1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4" t="s">
        <v>0</v>
      </c>
      <c r="B1" s="5"/>
      <c r="C1" s="5"/>
      <c r="D1" s="5"/>
      <c r="E1" s="5"/>
      <c r="F1" s="5"/>
      <c r="G1" s="4" t="s">
        <v>1</v>
      </c>
      <c r="H1" s="4" t="s">
        <v>2</v>
      </c>
      <c r="I1" s="5"/>
      <c r="J1" s="5"/>
    </row>
    <row r="2" customFormat="false" ht="15.75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5.75" hidden="false" customHeight="tru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6.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9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6.5" hidden="tru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</row>
    <row r="7" s="2" customFormat="true" ht="30" hidden="false" customHeight="true" outlineLevel="0" collapsed="false">
      <c r="A7" s="12" t="s">
        <v>6</v>
      </c>
      <c r="B7" s="13" t="s">
        <v>7</v>
      </c>
      <c r="C7" s="14"/>
      <c r="D7" s="13" t="s">
        <v>8</v>
      </c>
      <c r="E7" s="14" t="s">
        <v>9</v>
      </c>
      <c r="F7" s="14"/>
      <c r="G7" s="13" t="s">
        <v>10</v>
      </c>
      <c r="H7" s="13" t="s">
        <v>11</v>
      </c>
      <c r="I7" s="15"/>
      <c r="J7" s="16" t="s">
        <v>12</v>
      </c>
      <c r="K7" s="17"/>
    </row>
    <row r="8" s="2" customFormat="true" ht="33" hidden="false" customHeight="true" outlineLevel="0" collapsed="false">
      <c r="A8" s="12"/>
      <c r="B8" s="13"/>
      <c r="C8" s="18"/>
      <c r="D8" s="13"/>
      <c r="E8" s="18" t="s">
        <v>13</v>
      </c>
      <c r="F8" s="18" t="s">
        <v>14</v>
      </c>
      <c r="G8" s="13"/>
      <c r="H8" s="13"/>
      <c r="I8" s="19"/>
      <c r="J8" s="16"/>
      <c r="K8" s="17"/>
    </row>
    <row r="9" s="22" customFormat="true" ht="23.25" hidden="false" customHeight="true" outlineLevel="0" collapsed="false">
      <c r="A9" s="20" t="s">
        <v>15</v>
      </c>
      <c r="B9" s="20"/>
      <c r="C9" s="20"/>
      <c r="D9" s="20"/>
      <c r="E9" s="20"/>
      <c r="F9" s="20"/>
      <c r="G9" s="20"/>
      <c r="H9" s="20"/>
      <c r="I9" s="20"/>
      <c r="J9" s="20"/>
      <c r="K9" s="21"/>
    </row>
    <row r="10" s="2" customFormat="true" ht="17.1" hidden="false" customHeight="true" outlineLevel="0" collapsed="false">
      <c r="A10" s="23" t="n">
        <v>1</v>
      </c>
      <c r="B10" s="24"/>
      <c r="C10" s="25" t="n">
        <v>1</v>
      </c>
      <c r="D10" s="26"/>
      <c r="E10" s="24" t="s">
        <v>16</v>
      </c>
      <c r="F10" s="26"/>
      <c r="G10" s="27" t="s">
        <v>17</v>
      </c>
      <c r="H10" s="27" t="s">
        <v>18</v>
      </c>
      <c r="I10" s="28"/>
      <c r="J10" s="29"/>
      <c r="K10" s="17"/>
    </row>
    <row r="11" s="2" customFormat="true" ht="17.1" hidden="false" customHeight="true" outlineLevel="0" collapsed="false">
      <c r="A11" s="30" t="n">
        <f aca="false">A10+1</f>
        <v>2</v>
      </c>
      <c r="B11" s="31"/>
      <c r="C11" s="32" t="n">
        <v>2</v>
      </c>
      <c r="D11" s="33"/>
      <c r="E11" s="31" t="s">
        <v>19</v>
      </c>
      <c r="F11" s="34"/>
      <c r="G11" s="35" t="s">
        <v>17</v>
      </c>
      <c r="H11" s="35" t="s">
        <v>18</v>
      </c>
      <c r="I11" s="36"/>
      <c r="J11" s="37"/>
      <c r="K11" s="17"/>
    </row>
    <row r="12" s="2" customFormat="true" ht="17.1" hidden="false" customHeight="true" outlineLevel="0" collapsed="false">
      <c r="A12" s="38" t="n">
        <f aca="false">A11+1</f>
        <v>3</v>
      </c>
      <c r="B12" s="39"/>
      <c r="C12" s="32" t="n">
        <v>3</v>
      </c>
      <c r="D12" s="33"/>
      <c r="E12" s="40" t="s">
        <v>20</v>
      </c>
      <c r="F12" s="33"/>
      <c r="G12" s="41" t="s">
        <v>17</v>
      </c>
      <c r="H12" s="41" t="s">
        <v>18</v>
      </c>
      <c r="I12" s="42"/>
      <c r="J12" s="43"/>
      <c r="K12" s="17"/>
    </row>
    <row r="13" s="22" customFormat="true" ht="27" hidden="false" customHeight="true" outlineLevel="0" collapsed="false">
      <c r="A13" s="44" t="s">
        <v>21</v>
      </c>
      <c r="B13" s="44"/>
      <c r="C13" s="44"/>
      <c r="D13" s="44"/>
      <c r="E13" s="44"/>
      <c r="F13" s="44"/>
      <c r="G13" s="44"/>
      <c r="H13" s="44"/>
      <c r="I13" s="44"/>
      <c r="J13" s="44"/>
      <c r="K13" s="21"/>
    </row>
    <row r="14" s="2" customFormat="true" ht="15.75" hidden="false" customHeight="false" outlineLevel="0" collapsed="false">
      <c r="A14" s="23" t="n">
        <v>4</v>
      </c>
      <c r="B14" s="45"/>
      <c r="C14" s="45" t="n">
        <v>1</v>
      </c>
      <c r="D14" s="26"/>
      <c r="E14" s="26" t="s">
        <v>22</v>
      </c>
      <c r="F14" s="46"/>
      <c r="G14" s="27" t="s">
        <v>17</v>
      </c>
      <c r="H14" s="27" t="s">
        <v>18</v>
      </c>
      <c r="I14" s="28"/>
      <c r="J14" s="29"/>
      <c r="K14" s="17"/>
    </row>
    <row r="15" s="2" customFormat="true" ht="17.1" hidden="false" customHeight="true" outlineLevel="0" collapsed="false">
      <c r="A15" s="23" t="n">
        <f aca="false">A14+1</f>
        <v>5</v>
      </c>
      <c r="B15" s="47"/>
      <c r="C15" s="47" t="n">
        <v>1</v>
      </c>
      <c r="D15" s="48" t="s">
        <v>23</v>
      </c>
      <c r="E15" s="34"/>
      <c r="F15" s="49" t="s">
        <v>24</v>
      </c>
      <c r="G15" s="34" t="s">
        <v>25</v>
      </c>
      <c r="H15" s="50" t="s">
        <v>18</v>
      </c>
      <c r="I15" s="51"/>
      <c r="J15" s="37"/>
      <c r="K15" s="17"/>
    </row>
    <row r="16" s="2" customFormat="true" ht="17.1" hidden="false" customHeight="true" outlineLevel="0" collapsed="false">
      <c r="A16" s="23" t="n">
        <f aca="false">A15+1</f>
        <v>6</v>
      </c>
      <c r="B16" s="47"/>
      <c r="C16" s="47" t="n">
        <v>2</v>
      </c>
      <c r="D16" s="48"/>
      <c r="E16" s="34"/>
      <c r="F16" s="52" t="s">
        <v>26</v>
      </c>
      <c r="G16" s="34" t="s">
        <v>25</v>
      </c>
      <c r="H16" s="50" t="s">
        <v>27</v>
      </c>
      <c r="I16" s="51"/>
      <c r="J16" s="37"/>
      <c r="K16" s="17"/>
    </row>
    <row r="17" s="2" customFormat="true" ht="17.1" hidden="false" customHeight="true" outlineLevel="0" collapsed="false">
      <c r="A17" s="23" t="n">
        <f aca="false">A16+1</f>
        <v>7</v>
      </c>
      <c r="B17" s="47"/>
      <c r="C17" s="47" t="n">
        <v>3</v>
      </c>
      <c r="D17" s="48"/>
      <c r="E17" s="34"/>
      <c r="F17" s="52" t="s">
        <v>28</v>
      </c>
      <c r="G17" s="34" t="s">
        <v>29</v>
      </c>
      <c r="H17" s="35" t="s">
        <v>18</v>
      </c>
      <c r="I17" s="36"/>
      <c r="J17" s="37"/>
      <c r="K17" s="17"/>
    </row>
    <row r="18" s="2" customFormat="true" ht="17.1" hidden="false" customHeight="true" outlineLevel="0" collapsed="false">
      <c r="A18" s="53" t="n">
        <v>8</v>
      </c>
      <c r="B18" s="54"/>
      <c r="C18" s="54" t="n">
        <v>4</v>
      </c>
      <c r="D18" s="55"/>
      <c r="E18" s="56"/>
      <c r="F18" s="57" t="s">
        <v>30</v>
      </c>
      <c r="G18" s="56"/>
      <c r="H18" s="58" t="s">
        <v>31</v>
      </c>
      <c r="I18" s="59"/>
      <c r="J18" s="60"/>
      <c r="K18" s="17"/>
    </row>
    <row r="19" s="2" customFormat="true" ht="17.1" hidden="false" customHeight="true" outlineLevel="0" collapsed="false">
      <c r="A19" s="23" t="n">
        <v>9</v>
      </c>
      <c r="B19" s="47"/>
      <c r="C19" s="47" t="n">
        <v>1</v>
      </c>
      <c r="D19" s="61" t="s">
        <v>32</v>
      </c>
      <c r="E19" s="62"/>
      <c r="F19" s="63" t="s">
        <v>33</v>
      </c>
      <c r="G19" s="62" t="s">
        <v>29</v>
      </c>
      <c r="H19" s="64" t="s">
        <v>18</v>
      </c>
      <c r="I19" s="65"/>
      <c r="J19" s="66"/>
      <c r="K19" s="17"/>
    </row>
    <row r="20" s="2" customFormat="true" ht="17.1" hidden="false" customHeight="true" outlineLevel="0" collapsed="false">
      <c r="A20" s="23" t="n">
        <v>10</v>
      </c>
      <c r="B20" s="47"/>
      <c r="C20" s="47" t="n">
        <v>1</v>
      </c>
      <c r="D20" s="48" t="s">
        <v>34</v>
      </c>
      <c r="E20" s="34"/>
      <c r="F20" s="52" t="s">
        <v>33</v>
      </c>
      <c r="G20" s="34" t="s">
        <v>29</v>
      </c>
      <c r="H20" s="35" t="s">
        <v>18</v>
      </c>
      <c r="I20" s="42"/>
      <c r="J20" s="43"/>
      <c r="K20" s="17"/>
    </row>
    <row r="21" s="2" customFormat="true" ht="17.1" hidden="false" customHeight="true" outlineLevel="0" collapsed="false">
      <c r="A21" s="23"/>
      <c r="B21" s="67"/>
      <c r="C21" s="68"/>
      <c r="D21" s="69" t="s">
        <v>35</v>
      </c>
      <c r="E21" s="69"/>
      <c r="F21" s="69"/>
      <c r="G21" s="69"/>
      <c r="H21" s="69"/>
      <c r="I21" s="69"/>
      <c r="J21" s="69"/>
      <c r="K21" s="17"/>
    </row>
    <row r="22" s="2" customFormat="true" ht="16.5" hidden="false" customHeight="true" outlineLevel="0" collapsed="false">
      <c r="A22" s="53" t="n">
        <v>11</v>
      </c>
      <c r="B22" s="70"/>
      <c r="C22" s="54" t="n">
        <v>1</v>
      </c>
      <c r="D22" s="56"/>
      <c r="E22" s="56"/>
      <c r="F22" s="58" t="s">
        <v>36</v>
      </c>
      <c r="G22" s="71" t="s">
        <v>29</v>
      </c>
      <c r="H22" s="72" t="s">
        <v>31</v>
      </c>
      <c r="I22" s="73"/>
      <c r="J22" s="74"/>
      <c r="K22" s="17"/>
    </row>
    <row r="23" s="2" customFormat="true" ht="17.1" hidden="true" customHeight="true" outlineLevel="0" collapsed="false">
      <c r="A23" s="23" t="n">
        <f aca="false">A22+1</f>
        <v>12</v>
      </c>
      <c r="B23" s="47"/>
      <c r="C23" s="47"/>
      <c r="D23" s="34"/>
      <c r="E23" s="34"/>
      <c r="F23" s="52"/>
      <c r="G23" s="48"/>
      <c r="H23" s="35" t="s">
        <v>18</v>
      </c>
      <c r="I23" s="36"/>
      <c r="J23" s="37"/>
      <c r="K23" s="17"/>
    </row>
    <row r="24" s="2" customFormat="true" ht="17.1" hidden="false" customHeight="true" outlineLevel="0" collapsed="false">
      <c r="A24" s="23" t="n">
        <v>12</v>
      </c>
      <c r="B24" s="47"/>
      <c r="C24" s="47" t="n">
        <f aca="false">C22+1</f>
        <v>2</v>
      </c>
      <c r="D24" s="34"/>
      <c r="E24" s="34"/>
      <c r="F24" s="52" t="s">
        <v>37</v>
      </c>
      <c r="G24" s="34"/>
      <c r="H24" s="75" t="s">
        <v>31</v>
      </c>
      <c r="I24" s="36"/>
      <c r="J24" s="37"/>
      <c r="K24" s="17"/>
    </row>
    <row r="25" s="17" customFormat="true" ht="17.1" hidden="false" customHeight="true" outlineLevel="0" collapsed="false">
      <c r="A25" s="23" t="n">
        <v>13</v>
      </c>
      <c r="B25" s="47"/>
      <c r="C25" s="47" t="n">
        <v>3</v>
      </c>
      <c r="D25" s="34"/>
      <c r="E25" s="34"/>
      <c r="F25" s="52" t="s">
        <v>38</v>
      </c>
      <c r="G25" s="34"/>
      <c r="H25" s="75" t="s">
        <v>31</v>
      </c>
      <c r="I25" s="76"/>
      <c r="J25" s="77"/>
    </row>
    <row r="26" s="2" customFormat="true" ht="17.1" hidden="false" customHeight="true" outlineLevel="0" collapsed="false">
      <c r="A26" s="23" t="n">
        <f aca="false">A25+1</f>
        <v>14</v>
      </c>
      <c r="B26" s="47"/>
      <c r="C26" s="47" t="n">
        <v>4</v>
      </c>
      <c r="D26" s="34"/>
      <c r="E26" s="34"/>
      <c r="F26" s="52" t="s">
        <v>37</v>
      </c>
      <c r="G26" s="34"/>
      <c r="H26" s="75" t="s">
        <v>31</v>
      </c>
      <c r="I26" s="36"/>
      <c r="J26" s="37"/>
      <c r="K26" s="17"/>
    </row>
    <row r="27" s="2" customFormat="true" ht="17.1" hidden="false" customHeight="true" outlineLevel="0" collapsed="false">
      <c r="A27" s="23" t="n">
        <f aca="false">A26+1</f>
        <v>15</v>
      </c>
      <c r="B27" s="78"/>
      <c r="C27" s="47" t="n">
        <v>5</v>
      </c>
      <c r="D27" s="33"/>
      <c r="E27" s="33"/>
      <c r="F27" s="52" t="s">
        <v>37</v>
      </c>
      <c r="G27" s="34"/>
      <c r="H27" s="75" t="s">
        <v>31</v>
      </c>
      <c r="I27" s="36"/>
      <c r="J27" s="37"/>
      <c r="K27" s="17"/>
    </row>
    <row r="28" s="17" customFormat="true" ht="17.1" hidden="false" customHeight="true" outlineLevel="0" collapsed="false">
      <c r="A28" s="23" t="n">
        <f aca="false">A27+1</f>
        <v>16</v>
      </c>
      <c r="B28" s="79"/>
      <c r="C28" s="47" t="n">
        <v>6</v>
      </c>
      <c r="D28" s="33"/>
      <c r="E28" s="33"/>
      <c r="F28" s="50" t="s">
        <v>36</v>
      </c>
      <c r="G28" s="80" t="s">
        <v>29</v>
      </c>
      <c r="H28" s="50" t="s">
        <v>31</v>
      </c>
      <c r="I28" s="50"/>
      <c r="J28" s="37"/>
    </row>
    <row r="29" s="17" customFormat="true" ht="17.1" hidden="false" customHeight="true" outlineLevel="0" collapsed="false">
      <c r="A29" s="23" t="n">
        <f aca="false">A28+1</f>
        <v>17</v>
      </c>
      <c r="B29" s="79"/>
      <c r="C29" s="47" t="n">
        <v>7</v>
      </c>
      <c r="D29" s="33"/>
      <c r="E29" s="33"/>
      <c r="F29" s="46" t="s">
        <v>39</v>
      </c>
      <c r="G29" s="34"/>
      <c r="H29" s="35" t="s">
        <v>31</v>
      </c>
      <c r="I29" s="35"/>
      <c r="J29" s="37"/>
    </row>
    <row r="30" s="17" customFormat="true" ht="16.5" hidden="false" customHeight="true" outlineLevel="0" collapsed="false">
      <c r="A30" s="23" t="n">
        <f aca="false">A29+1</f>
        <v>18</v>
      </c>
      <c r="B30" s="68"/>
      <c r="C30" s="47" t="n">
        <v>8</v>
      </c>
      <c r="D30" s="34"/>
      <c r="E30" s="34"/>
      <c r="F30" s="52" t="s">
        <v>39</v>
      </c>
      <c r="G30" s="80"/>
      <c r="H30" s="50" t="s">
        <v>31</v>
      </c>
      <c r="I30" s="51"/>
      <c r="J30" s="37"/>
    </row>
    <row r="31" s="83" customFormat="true" ht="34.5" hidden="false" customHeight="true" outlineLevel="0" collapsed="false">
      <c r="A31" s="81" t="s">
        <v>40</v>
      </c>
      <c r="B31" s="81"/>
      <c r="C31" s="81"/>
      <c r="D31" s="81"/>
      <c r="E31" s="81"/>
      <c r="F31" s="81"/>
      <c r="G31" s="81"/>
      <c r="H31" s="81"/>
      <c r="I31" s="81"/>
      <c r="J31" s="81"/>
      <c r="K31" s="82"/>
    </row>
    <row r="32" s="2" customFormat="true" ht="17.1" hidden="false" customHeight="true" outlineLevel="0" collapsed="false">
      <c r="A32" s="23" t="n">
        <v>19</v>
      </c>
      <c r="B32" s="47"/>
      <c r="C32" s="47" t="n">
        <v>1</v>
      </c>
      <c r="D32" s="34"/>
      <c r="E32" s="34" t="s">
        <v>41</v>
      </c>
      <c r="F32" s="46"/>
      <c r="G32" s="48" t="s">
        <v>17</v>
      </c>
      <c r="H32" s="27" t="s">
        <v>18</v>
      </c>
      <c r="I32" s="28"/>
      <c r="J32" s="37"/>
      <c r="K32" s="17"/>
    </row>
    <row r="33" s="2" customFormat="true" ht="17.1" hidden="false" customHeight="true" outlineLevel="0" collapsed="false">
      <c r="A33" s="23"/>
      <c r="B33" s="47"/>
      <c r="C33" s="84"/>
      <c r="D33" s="85" t="s">
        <v>42</v>
      </c>
      <c r="E33" s="85"/>
      <c r="F33" s="85"/>
      <c r="G33" s="85"/>
      <c r="H33" s="85"/>
      <c r="I33" s="85"/>
      <c r="J33" s="85"/>
      <c r="K33" s="17"/>
    </row>
    <row r="34" s="17" customFormat="true" ht="17.1" hidden="false" customHeight="true" outlineLevel="0" collapsed="false">
      <c r="A34" s="23" t="n">
        <f aca="false">A32+1</f>
        <v>20</v>
      </c>
      <c r="B34" s="86"/>
      <c r="C34" s="86" t="n">
        <v>1</v>
      </c>
      <c r="D34" s="87"/>
      <c r="E34" s="88"/>
      <c r="F34" s="52" t="s">
        <v>43</v>
      </c>
      <c r="G34" s="34" t="s">
        <v>25</v>
      </c>
      <c r="H34" s="27" t="s">
        <v>18</v>
      </c>
      <c r="I34" s="28"/>
      <c r="J34" s="37"/>
    </row>
    <row r="35" s="17" customFormat="true" ht="17.1" hidden="false" customHeight="true" outlineLevel="0" collapsed="false">
      <c r="A35" s="23" t="n">
        <f aca="false">A34+1</f>
        <v>21</v>
      </c>
      <c r="B35" s="86"/>
      <c r="C35" s="86" t="n">
        <f aca="false">C34+1</f>
        <v>2</v>
      </c>
      <c r="D35" s="89" t="s">
        <v>44</v>
      </c>
      <c r="E35" s="88"/>
      <c r="F35" s="52" t="s">
        <v>45</v>
      </c>
      <c r="G35" s="34" t="s">
        <v>25</v>
      </c>
      <c r="H35" s="41" t="s">
        <v>18</v>
      </c>
      <c r="I35" s="42"/>
      <c r="J35" s="90"/>
    </row>
    <row r="36" s="17" customFormat="true" ht="17.1" hidden="false" customHeight="true" outlineLevel="0" collapsed="false">
      <c r="A36" s="23" t="n">
        <f aca="false">A35+1</f>
        <v>22</v>
      </c>
      <c r="B36" s="86"/>
      <c r="C36" s="86" t="n">
        <f aca="false">C35+1</f>
        <v>3</v>
      </c>
      <c r="D36" s="89"/>
      <c r="E36" s="88"/>
      <c r="F36" s="49" t="s">
        <v>46</v>
      </c>
      <c r="G36" s="34" t="s">
        <v>25</v>
      </c>
      <c r="H36" s="91" t="s">
        <v>18</v>
      </c>
      <c r="I36" s="92"/>
      <c r="J36" s="37"/>
    </row>
    <row r="37" s="17" customFormat="true" ht="17.1" hidden="false" customHeight="true" outlineLevel="0" collapsed="false">
      <c r="A37" s="23" t="n">
        <f aca="false">A36+1</f>
        <v>23</v>
      </c>
      <c r="B37" s="86"/>
      <c r="C37" s="86" t="n">
        <f aca="false">C36+1</f>
        <v>4</v>
      </c>
      <c r="D37" s="89" t="s">
        <v>47</v>
      </c>
      <c r="E37" s="88"/>
      <c r="F37" s="52" t="s">
        <v>26</v>
      </c>
      <c r="G37" s="34" t="s">
        <v>25</v>
      </c>
      <c r="H37" s="35" t="s">
        <v>27</v>
      </c>
      <c r="I37" s="36"/>
      <c r="J37" s="37"/>
    </row>
    <row r="38" s="17" customFormat="true" ht="17.1" hidden="false" customHeight="true" outlineLevel="0" collapsed="false">
      <c r="A38" s="23" t="n">
        <f aca="false">A37+1</f>
        <v>24</v>
      </c>
      <c r="B38" s="86"/>
      <c r="C38" s="86" t="n">
        <f aca="false">C37+1</f>
        <v>5</v>
      </c>
      <c r="D38" s="89" t="s">
        <v>48</v>
      </c>
      <c r="E38" s="88"/>
      <c r="F38" s="52" t="s">
        <v>26</v>
      </c>
      <c r="G38" s="34" t="s">
        <v>25</v>
      </c>
      <c r="H38" s="50" t="s">
        <v>27</v>
      </c>
      <c r="I38" s="51"/>
      <c r="J38" s="37"/>
    </row>
    <row r="39" s="94" customFormat="true" ht="16.5" hidden="false" customHeight="true" outlineLevel="0" collapsed="false">
      <c r="A39" s="53" t="n">
        <f aca="false">A38+1</f>
        <v>25</v>
      </c>
      <c r="B39" s="93"/>
      <c r="C39" s="54" t="n">
        <f aca="false">C38+1</f>
        <v>6</v>
      </c>
      <c r="D39" s="56"/>
      <c r="E39" s="56"/>
      <c r="F39" s="58" t="s">
        <v>45</v>
      </c>
      <c r="G39" s="56" t="s">
        <v>29</v>
      </c>
      <c r="H39" s="58" t="s">
        <v>18</v>
      </c>
      <c r="I39" s="58"/>
      <c r="J39" s="56"/>
    </row>
    <row r="40" s="2" customFormat="true" ht="16.5" hidden="false" customHeight="true" outlineLevel="0" collapsed="false">
      <c r="A40" s="23" t="n">
        <f aca="false">A39+1</f>
        <v>26</v>
      </c>
      <c r="B40" s="68"/>
      <c r="C40" s="86" t="n">
        <f aca="false">C39+1</f>
        <v>7</v>
      </c>
      <c r="D40" s="34"/>
      <c r="E40" s="34"/>
      <c r="F40" s="35" t="s">
        <v>49</v>
      </c>
      <c r="G40" s="34" t="s">
        <v>17</v>
      </c>
      <c r="H40" s="35" t="s">
        <v>18</v>
      </c>
      <c r="I40" s="35"/>
      <c r="J40" s="34"/>
    </row>
    <row r="41" s="2" customFormat="true" ht="16.5" hidden="false" customHeight="true" outlineLevel="0" collapsed="false">
      <c r="A41" s="23"/>
      <c r="B41" s="68"/>
      <c r="C41" s="68"/>
      <c r="D41" s="95" t="s">
        <v>50</v>
      </c>
      <c r="E41" s="95"/>
      <c r="F41" s="95"/>
      <c r="G41" s="95"/>
      <c r="H41" s="95"/>
      <c r="I41" s="95"/>
      <c r="J41" s="95"/>
    </row>
    <row r="42" s="2" customFormat="true" ht="16.5" hidden="false" customHeight="true" outlineLevel="0" collapsed="false">
      <c r="A42" s="23" t="n">
        <f aca="false">A40+1</f>
        <v>27</v>
      </c>
      <c r="B42" s="68"/>
      <c r="C42" s="67" t="n">
        <v>1</v>
      </c>
      <c r="D42" s="26"/>
      <c r="E42" s="26"/>
      <c r="F42" s="46" t="s">
        <v>45</v>
      </c>
      <c r="G42" s="26" t="s">
        <v>25</v>
      </c>
      <c r="H42" s="27" t="s">
        <v>18</v>
      </c>
      <c r="I42" s="28"/>
      <c r="J42" s="11"/>
    </row>
    <row r="43" s="2" customFormat="true" ht="16.5" hidden="false" customHeight="true" outlineLevel="0" collapsed="false">
      <c r="A43" s="23" t="n">
        <f aca="false">A42+1</f>
        <v>28</v>
      </c>
      <c r="B43" s="68"/>
      <c r="C43" s="68" t="n">
        <f aca="false">C42+1</f>
        <v>2</v>
      </c>
      <c r="D43" s="48" t="s">
        <v>51</v>
      </c>
      <c r="E43" s="34"/>
      <c r="F43" s="52" t="s">
        <v>52</v>
      </c>
      <c r="G43" s="34" t="s">
        <v>53</v>
      </c>
      <c r="H43" s="35" t="s">
        <v>18</v>
      </c>
      <c r="I43" s="50"/>
      <c r="J43" s="37"/>
    </row>
    <row r="44" s="2" customFormat="true" ht="16.5" hidden="false" customHeight="true" outlineLevel="0" collapsed="false">
      <c r="A44" s="23" t="n">
        <f aca="false">A43+1</f>
        <v>29</v>
      </c>
      <c r="B44" s="68"/>
      <c r="C44" s="68" t="n">
        <f aca="false">C43+1</f>
        <v>3</v>
      </c>
      <c r="D44" s="34"/>
      <c r="E44" s="34"/>
      <c r="F44" s="52" t="s">
        <v>54</v>
      </c>
      <c r="G44" s="34" t="s">
        <v>25</v>
      </c>
      <c r="H44" s="41" t="s">
        <v>27</v>
      </c>
      <c r="I44" s="96"/>
      <c r="J44" s="37"/>
    </row>
    <row r="45" s="2" customFormat="true" ht="16.5" hidden="false" customHeight="true" outlineLevel="0" collapsed="false">
      <c r="A45" s="23" t="n">
        <f aca="false">A44+1</f>
        <v>30</v>
      </c>
      <c r="B45" s="68"/>
      <c r="C45" s="68" t="n">
        <f aca="false">C44+1</f>
        <v>4</v>
      </c>
      <c r="D45" s="34"/>
      <c r="E45" s="34"/>
      <c r="F45" s="52" t="s">
        <v>55</v>
      </c>
      <c r="G45" s="34" t="s">
        <v>17</v>
      </c>
      <c r="H45" s="41" t="s">
        <v>18</v>
      </c>
      <c r="I45" s="42"/>
      <c r="J45" s="37"/>
    </row>
    <row r="46" s="2" customFormat="true" ht="16.5" hidden="false" customHeight="true" outlineLevel="0" collapsed="false">
      <c r="A46" s="23" t="n">
        <f aca="false">A45+1</f>
        <v>31</v>
      </c>
      <c r="B46" s="68"/>
      <c r="C46" s="68" t="n">
        <f aca="false">C45+1</f>
        <v>5</v>
      </c>
      <c r="D46" s="34"/>
      <c r="E46" s="34"/>
      <c r="F46" s="49" t="s">
        <v>56</v>
      </c>
      <c r="G46" s="80" t="s">
        <v>25</v>
      </c>
      <c r="H46" s="97" t="s">
        <v>18</v>
      </c>
      <c r="I46" s="98"/>
      <c r="J46" s="37"/>
    </row>
    <row r="47" s="2" customFormat="true" ht="17.1" hidden="false" customHeight="true" outlineLevel="0" collapsed="false">
      <c r="A47" s="23" t="n">
        <f aca="false">A46+1</f>
        <v>32</v>
      </c>
      <c r="B47" s="68"/>
      <c r="C47" s="68" t="n">
        <f aca="false">C46+1</f>
        <v>6</v>
      </c>
      <c r="D47" s="34"/>
      <c r="E47" s="34"/>
      <c r="F47" s="52" t="s">
        <v>57</v>
      </c>
      <c r="G47" s="34"/>
      <c r="H47" s="41" t="s">
        <v>31</v>
      </c>
      <c r="I47" s="42"/>
      <c r="J47" s="37"/>
    </row>
    <row r="48" s="2" customFormat="true" ht="17.1" hidden="false" customHeight="true" outlineLevel="0" collapsed="false">
      <c r="A48" s="23" t="n">
        <f aca="false">A47+1</f>
        <v>33</v>
      </c>
      <c r="B48" s="99"/>
      <c r="C48" s="68" t="n">
        <f aca="false">C47+1</f>
        <v>7</v>
      </c>
      <c r="D48" s="100" t="s">
        <v>58</v>
      </c>
      <c r="E48" s="33"/>
      <c r="F48" s="101" t="s">
        <v>57</v>
      </c>
      <c r="G48" s="33"/>
      <c r="H48" s="41" t="s">
        <v>31</v>
      </c>
      <c r="I48" s="42"/>
      <c r="J48" s="37"/>
    </row>
    <row r="49" s="2" customFormat="true" ht="17.1" hidden="false" customHeight="true" outlineLevel="0" collapsed="false">
      <c r="A49" s="23" t="n">
        <f aca="false">A48+1</f>
        <v>34</v>
      </c>
      <c r="B49" s="78"/>
      <c r="C49" s="68" t="n">
        <f aca="false">C48+1</f>
        <v>8</v>
      </c>
      <c r="D49" s="33"/>
      <c r="E49" s="33"/>
      <c r="F49" s="41" t="s">
        <v>26</v>
      </c>
      <c r="G49" s="33" t="s">
        <v>25</v>
      </c>
      <c r="H49" s="41" t="s">
        <v>27</v>
      </c>
      <c r="I49" s="42"/>
      <c r="J49" s="43"/>
    </row>
    <row r="50" s="2" customFormat="true" ht="17.1" hidden="false" customHeight="true" outlineLevel="0" collapsed="false">
      <c r="A50" s="23" t="n">
        <f aca="false">A49+1</f>
        <v>35</v>
      </c>
      <c r="B50" s="86"/>
      <c r="C50" s="68" t="n">
        <f aca="false">C49+1</f>
        <v>9</v>
      </c>
      <c r="D50" s="88"/>
      <c r="E50" s="88"/>
      <c r="F50" s="35" t="s">
        <v>59</v>
      </c>
      <c r="G50" s="88" t="s">
        <v>29</v>
      </c>
      <c r="H50" s="102" t="s">
        <v>18</v>
      </c>
      <c r="I50" s="102"/>
      <c r="J50" s="34"/>
    </row>
    <row r="51" s="2" customFormat="true" ht="17.1" hidden="false" customHeight="true" outlineLevel="0" collapsed="false">
      <c r="A51" s="23" t="n">
        <f aca="false">A50+1</f>
        <v>36</v>
      </c>
      <c r="B51" s="45"/>
      <c r="C51" s="68" t="n">
        <f aca="false">C50+1</f>
        <v>10</v>
      </c>
      <c r="D51" s="34"/>
      <c r="E51" s="26"/>
      <c r="F51" s="103" t="s">
        <v>60</v>
      </c>
      <c r="G51" s="26" t="s">
        <v>61</v>
      </c>
      <c r="H51" s="27" t="s">
        <v>18</v>
      </c>
      <c r="I51" s="27"/>
      <c r="J51" s="26"/>
    </row>
    <row r="52" s="2" customFormat="true" ht="17.1" hidden="false" customHeight="true" outlineLevel="0" collapsed="false">
      <c r="A52" s="23" t="n">
        <f aca="false">A51+1</f>
        <v>37</v>
      </c>
      <c r="B52" s="47"/>
      <c r="C52" s="68" t="n">
        <f aca="false">C51+1</f>
        <v>11</v>
      </c>
      <c r="D52" s="26"/>
      <c r="E52" s="34"/>
      <c r="F52" s="35" t="s">
        <v>28</v>
      </c>
      <c r="G52" s="34" t="s">
        <v>29</v>
      </c>
      <c r="H52" s="35" t="s">
        <v>18</v>
      </c>
      <c r="I52" s="35"/>
      <c r="J52" s="34"/>
    </row>
    <row r="53" s="2" customFormat="true" ht="17.1" hidden="false" customHeight="true" outlineLevel="0" collapsed="false">
      <c r="A53" s="23" t="n">
        <v>38</v>
      </c>
      <c r="B53" s="47"/>
      <c r="C53" s="68" t="n">
        <f aca="false">C52+1</f>
        <v>12</v>
      </c>
      <c r="D53" s="26"/>
      <c r="E53" s="34"/>
      <c r="F53" s="35" t="s">
        <v>28</v>
      </c>
      <c r="G53" s="34" t="s">
        <v>29</v>
      </c>
      <c r="H53" s="35" t="s">
        <v>18</v>
      </c>
      <c r="I53" s="35"/>
      <c r="J53" s="34"/>
    </row>
    <row r="54" s="2" customFormat="true" ht="17.1" hidden="false" customHeight="true" outlineLevel="0" collapsed="false">
      <c r="A54" s="23"/>
      <c r="B54" s="47"/>
      <c r="C54" s="68"/>
      <c r="D54" s="103" t="s">
        <v>62</v>
      </c>
      <c r="E54" s="34"/>
      <c r="F54" s="35"/>
      <c r="G54" s="34"/>
      <c r="H54" s="35"/>
      <c r="I54" s="35"/>
      <c r="J54" s="34"/>
    </row>
    <row r="55" s="2" customFormat="true" ht="17.1" hidden="false" customHeight="true" outlineLevel="0" collapsed="false">
      <c r="A55" s="23"/>
      <c r="B55" s="47"/>
      <c r="C55" s="68"/>
      <c r="D55" s="103" t="s">
        <v>63</v>
      </c>
      <c r="E55" s="88"/>
      <c r="F55" s="34"/>
      <c r="G55" s="34"/>
      <c r="H55" s="34"/>
      <c r="I55" s="34"/>
      <c r="J55" s="34"/>
    </row>
    <row r="56" s="83" customFormat="true" ht="24.75" hidden="false" customHeight="true" outlineLevel="0" collapsed="false">
      <c r="A56" s="104" t="s">
        <v>64</v>
      </c>
      <c r="B56" s="104"/>
      <c r="C56" s="104"/>
      <c r="D56" s="104"/>
      <c r="E56" s="104"/>
      <c r="F56" s="104"/>
      <c r="G56" s="104"/>
      <c r="H56" s="104"/>
      <c r="I56" s="104"/>
      <c r="J56" s="104"/>
      <c r="K56" s="82"/>
    </row>
    <row r="57" s="2" customFormat="true" ht="17.1" hidden="false" customHeight="true" outlineLevel="0" collapsed="false">
      <c r="A57" s="23" t="n">
        <v>39</v>
      </c>
      <c r="B57" s="105"/>
      <c r="C57" s="45" t="n">
        <v>1</v>
      </c>
      <c r="D57" s="26"/>
      <c r="E57" s="34" t="s">
        <v>41</v>
      </c>
      <c r="F57" s="34"/>
      <c r="G57" s="103" t="s">
        <v>17</v>
      </c>
      <c r="H57" s="106" t="s">
        <v>18</v>
      </c>
      <c r="I57" s="28"/>
      <c r="J57" s="29"/>
      <c r="K57" s="17"/>
    </row>
    <row r="58" s="2" customFormat="true" ht="17.1" hidden="false" customHeight="true" outlineLevel="0" collapsed="false">
      <c r="A58" s="23"/>
      <c r="B58" s="45"/>
      <c r="C58" s="47"/>
      <c r="D58" s="107" t="s">
        <v>65</v>
      </c>
      <c r="E58" s="107"/>
      <c r="F58" s="107"/>
      <c r="G58" s="107"/>
      <c r="H58" s="107"/>
      <c r="I58" s="107"/>
      <c r="J58" s="107"/>
      <c r="K58" s="17"/>
    </row>
    <row r="59" s="2" customFormat="true" ht="17.1" hidden="false" customHeight="true" outlineLevel="0" collapsed="false">
      <c r="A59" s="23" t="n">
        <v>40</v>
      </c>
      <c r="B59" s="45"/>
      <c r="C59" s="47" t="n">
        <v>1</v>
      </c>
      <c r="D59" s="34"/>
      <c r="E59" s="108"/>
      <c r="F59" s="52" t="s">
        <v>66</v>
      </c>
      <c r="G59" s="34" t="s">
        <v>17</v>
      </c>
      <c r="H59" s="35" t="s">
        <v>18</v>
      </c>
      <c r="I59" s="28"/>
      <c r="J59" s="29"/>
      <c r="K59" s="17"/>
    </row>
    <row r="60" s="94" customFormat="true" ht="17.1" hidden="false" customHeight="true" outlineLevel="0" collapsed="false">
      <c r="A60" s="53" t="n">
        <f aca="false">A59+1</f>
        <v>41</v>
      </c>
      <c r="B60" s="109"/>
      <c r="C60" s="109" t="n">
        <f aca="false">C59+1</f>
        <v>2</v>
      </c>
      <c r="D60" s="56"/>
      <c r="E60" s="110"/>
      <c r="F60" s="57" t="s">
        <v>67</v>
      </c>
      <c r="G60" s="56"/>
      <c r="H60" s="58" t="s">
        <v>18</v>
      </c>
      <c r="I60" s="111"/>
      <c r="J60" s="112"/>
    </row>
    <row r="61" s="2" customFormat="true" ht="17.1" hidden="false" customHeight="true" outlineLevel="0" collapsed="false">
      <c r="A61" s="23" t="n">
        <f aca="false">A60+1</f>
        <v>42</v>
      </c>
      <c r="B61" s="45"/>
      <c r="C61" s="45" t="n">
        <f aca="false">C60+1</f>
        <v>3</v>
      </c>
      <c r="D61" s="34"/>
      <c r="E61" s="108"/>
      <c r="F61" s="52" t="s">
        <v>56</v>
      </c>
      <c r="G61" s="34" t="s">
        <v>17</v>
      </c>
      <c r="H61" s="35" t="s">
        <v>18</v>
      </c>
      <c r="I61" s="28"/>
      <c r="J61" s="29"/>
      <c r="K61" s="17"/>
    </row>
    <row r="62" s="2" customFormat="true" ht="17.1" hidden="false" customHeight="true" outlineLevel="0" collapsed="false">
      <c r="A62" s="23" t="n">
        <f aca="false">A61+1</f>
        <v>43</v>
      </c>
      <c r="B62" s="45"/>
      <c r="C62" s="45" t="n">
        <f aca="false">C61+1</f>
        <v>4</v>
      </c>
      <c r="D62" s="34"/>
      <c r="E62" s="108"/>
      <c r="F62" s="52" t="s">
        <v>68</v>
      </c>
      <c r="G62" s="34" t="s">
        <v>25</v>
      </c>
      <c r="H62" s="35" t="s">
        <v>27</v>
      </c>
      <c r="I62" s="28"/>
      <c r="J62" s="29"/>
      <c r="K62" s="17"/>
    </row>
    <row r="63" s="2" customFormat="true" ht="17.1" hidden="false" customHeight="true" outlineLevel="0" collapsed="false">
      <c r="A63" s="23" t="n">
        <f aca="false">A62+1</f>
        <v>44</v>
      </c>
      <c r="B63" s="45"/>
      <c r="C63" s="45" t="n">
        <f aca="false">C62+1</f>
        <v>5</v>
      </c>
      <c r="D63" s="34"/>
      <c r="E63" s="108"/>
      <c r="F63" s="52" t="s">
        <v>45</v>
      </c>
      <c r="G63" s="34" t="s">
        <v>25</v>
      </c>
      <c r="H63" s="113" t="s">
        <v>18</v>
      </c>
      <c r="I63" s="96"/>
      <c r="J63" s="90"/>
      <c r="K63" s="17"/>
    </row>
    <row r="64" s="2" customFormat="true" ht="17.1" hidden="false" customHeight="true" outlineLevel="0" collapsed="false">
      <c r="A64" s="23" t="n">
        <f aca="false">A63+1</f>
        <v>45</v>
      </c>
      <c r="B64" s="45"/>
      <c r="C64" s="45" t="n">
        <f aca="false">C63+1</f>
        <v>6</v>
      </c>
      <c r="D64" s="34"/>
      <c r="E64" s="108"/>
      <c r="F64" s="52" t="s">
        <v>45</v>
      </c>
      <c r="G64" s="34" t="s">
        <v>17</v>
      </c>
      <c r="H64" s="41" t="s">
        <v>18</v>
      </c>
      <c r="I64" s="42"/>
      <c r="J64" s="90"/>
      <c r="K64" s="17"/>
    </row>
    <row r="65" s="2" customFormat="true" ht="17.1" hidden="false" customHeight="true" outlineLevel="0" collapsed="false">
      <c r="A65" s="23" t="n">
        <f aca="false">A64+1</f>
        <v>46</v>
      </c>
      <c r="B65" s="45"/>
      <c r="C65" s="45" t="n">
        <f aca="false">C64+1</f>
        <v>7</v>
      </c>
      <c r="D65" s="34"/>
      <c r="E65" s="108"/>
      <c r="F65" s="35" t="s">
        <v>55</v>
      </c>
      <c r="G65" s="34" t="s">
        <v>17</v>
      </c>
      <c r="H65" s="35" t="s">
        <v>18</v>
      </c>
      <c r="I65" s="35"/>
      <c r="J65" s="34"/>
      <c r="K65" s="17"/>
    </row>
    <row r="66" s="2" customFormat="true" ht="30.75" hidden="false" customHeight="true" outlineLevel="0" collapsed="false">
      <c r="A66" s="23" t="n">
        <f aca="false">A65+1</f>
        <v>47</v>
      </c>
      <c r="B66" s="45"/>
      <c r="C66" s="45" t="n">
        <f aca="false">C65+1</f>
        <v>8</v>
      </c>
      <c r="D66" s="48" t="s">
        <v>69</v>
      </c>
      <c r="E66" s="108"/>
      <c r="F66" s="52" t="s">
        <v>68</v>
      </c>
      <c r="G66" s="34" t="s">
        <v>25</v>
      </c>
      <c r="H66" s="35" t="s">
        <v>27</v>
      </c>
      <c r="I66" s="36"/>
      <c r="J66" s="37"/>
      <c r="K66" s="17"/>
    </row>
    <row r="67" s="2" customFormat="true" ht="17.1" hidden="false" customHeight="true" outlineLevel="0" collapsed="false">
      <c r="A67" s="23" t="n">
        <f aca="false">A66+1</f>
        <v>48</v>
      </c>
      <c r="B67" s="45"/>
      <c r="C67" s="45" t="n">
        <f aca="false">C66+1</f>
        <v>9</v>
      </c>
      <c r="D67" s="48" t="s">
        <v>70</v>
      </c>
      <c r="E67" s="108"/>
      <c r="F67" s="101" t="s">
        <v>57</v>
      </c>
      <c r="G67" s="33"/>
      <c r="H67" s="41" t="s">
        <v>31</v>
      </c>
      <c r="I67" s="96"/>
      <c r="J67" s="90"/>
      <c r="K67" s="17"/>
    </row>
    <row r="68" s="2" customFormat="true" ht="17.1" hidden="false" customHeight="true" outlineLevel="0" collapsed="false">
      <c r="A68" s="23"/>
      <c r="B68" s="45"/>
      <c r="C68" s="45"/>
      <c r="D68" s="8" t="s">
        <v>71</v>
      </c>
      <c r="E68" s="108"/>
      <c r="F68" s="11"/>
      <c r="G68" s="11"/>
      <c r="H68" s="11"/>
      <c r="I68" s="11"/>
      <c r="J68" s="11"/>
      <c r="K68" s="17"/>
    </row>
    <row r="69" s="2" customFormat="true" ht="17.1" hidden="false" customHeight="true" outlineLevel="0" collapsed="false">
      <c r="A69" s="23" t="n">
        <v>49</v>
      </c>
      <c r="B69" s="45"/>
      <c r="C69" s="45" t="n">
        <v>10</v>
      </c>
      <c r="D69" s="48" t="s">
        <v>72</v>
      </c>
      <c r="E69" s="108"/>
      <c r="F69" s="52" t="s">
        <v>57</v>
      </c>
      <c r="G69" s="34"/>
      <c r="H69" s="41" t="s">
        <v>31</v>
      </c>
      <c r="I69" s="96"/>
      <c r="J69" s="34"/>
      <c r="K69" s="17"/>
    </row>
    <row r="70" s="2" customFormat="true" ht="17.1" hidden="false" customHeight="true" outlineLevel="0" collapsed="false">
      <c r="A70" s="23"/>
      <c r="B70" s="45"/>
      <c r="C70" s="45"/>
      <c r="D70" s="48" t="s">
        <v>73</v>
      </c>
      <c r="E70" s="108"/>
      <c r="F70" s="34"/>
      <c r="G70" s="34"/>
      <c r="H70" s="34"/>
      <c r="I70" s="34"/>
      <c r="J70" s="34"/>
      <c r="K70" s="17"/>
    </row>
    <row r="71" s="2" customFormat="true" ht="17.1" hidden="false" customHeight="true" outlineLevel="0" collapsed="false">
      <c r="A71" s="23"/>
      <c r="B71" s="45"/>
      <c r="C71" s="114"/>
      <c r="D71" s="115" t="s">
        <v>74</v>
      </c>
      <c r="E71" s="115"/>
      <c r="F71" s="115"/>
      <c r="G71" s="115"/>
      <c r="H71" s="115"/>
      <c r="I71" s="115"/>
      <c r="J71" s="115"/>
      <c r="K71" s="17"/>
    </row>
    <row r="72" s="2" customFormat="true" ht="17.1" hidden="false" customHeight="true" outlineLevel="0" collapsed="false">
      <c r="A72" s="23" t="n">
        <v>50</v>
      </c>
      <c r="B72" s="47"/>
      <c r="C72" s="47" t="n">
        <v>1</v>
      </c>
      <c r="D72" s="48" t="s">
        <v>75</v>
      </c>
      <c r="E72" s="34"/>
      <c r="F72" s="50" t="s">
        <v>76</v>
      </c>
      <c r="G72" s="34" t="s">
        <v>25</v>
      </c>
      <c r="H72" s="50" t="s">
        <v>18</v>
      </c>
      <c r="I72" s="51"/>
      <c r="J72" s="37"/>
      <c r="K72" s="17"/>
    </row>
    <row r="73" s="2" customFormat="true" ht="17.1" hidden="false" customHeight="true" outlineLevel="0" collapsed="false">
      <c r="A73" s="23" t="n">
        <f aca="false">A72+1</f>
        <v>51</v>
      </c>
      <c r="B73" s="47"/>
      <c r="C73" s="47" t="n">
        <f aca="false">C72+1</f>
        <v>2</v>
      </c>
      <c r="D73" s="48"/>
      <c r="E73" s="34"/>
      <c r="F73" s="50" t="s">
        <v>76</v>
      </c>
      <c r="G73" s="34" t="s">
        <v>25</v>
      </c>
      <c r="H73" s="35" t="s">
        <v>27</v>
      </c>
      <c r="I73" s="36"/>
      <c r="J73" s="37"/>
      <c r="K73" s="17"/>
    </row>
    <row r="74" s="94" customFormat="true" ht="17.1" hidden="false" customHeight="true" outlineLevel="0" collapsed="false">
      <c r="A74" s="53" t="n">
        <f aca="false">A73+1</f>
        <v>52</v>
      </c>
      <c r="B74" s="54"/>
      <c r="C74" s="54" t="n">
        <f aca="false">C73+1</f>
        <v>3</v>
      </c>
      <c r="D74" s="55" t="s">
        <v>77</v>
      </c>
      <c r="E74" s="56"/>
      <c r="F74" s="116" t="s">
        <v>76</v>
      </c>
      <c r="G74" s="56" t="s">
        <v>17</v>
      </c>
      <c r="H74" s="58" t="s">
        <v>18</v>
      </c>
      <c r="I74" s="59"/>
      <c r="J74" s="60"/>
    </row>
    <row r="75" s="2" customFormat="true" ht="17.1" hidden="false" customHeight="true" outlineLevel="0" collapsed="false">
      <c r="A75" s="23" t="n">
        <f aca="false">A74+1</f>
        <v>53</v>
      </c>
      <c r="B75" s="47"/>
      <c r="C75" s="47" t="n">
        <f aca="false">C74+1</f>
        <v>4</v>
      </c>
      <c r="D75" s="48" t="s">
        <v>78</v>
      </c>
      <c r="E75" s="34"/>
      <c r="F75" s="50" t="s">
        <v>76</v>
      </c>
      <c r="G75" s="34" t="s">
        <v>25</v>
      </c>
      <c r="H75" s="35" t="s">
        <v>18</v>
      </c>
      <c r="I75" s="36"/>
      <c r="J75" s="37"/>
      <c r="K75" s="17"/>
    </row>
    <row r="76" s="2" customFormat="true" ht="17.1" hidden="false" customHeight="true" outlineLevel="0" collapsed="false">
      <c r="A76" s="23" t="n">
        <f aca="false">A75+1</f>
        <v>54</v>
      </c>
      <c r="B76" s="47"/>
      <c r="C76" s="47" t="n">
        <f aca="false">C75+1</f>
        <v>5</v>
      </c>
      <c r="D76" s="48" t="s">
        <v>79</v>
      </c>
      <c r="E76" s="34"/>
      <c r="F76" s="50" t="s">
        <v>76</v>
      </c>
      <c r="G76" s="34" t="s">
        <v>17</v>
      </c>
      <c r="H76" s="35" t="s">
        <v>18</v>
      </c>
      <c r="I76" s="36"/>
      <c r="J76" s="37"/>
      <c r="K76" s="17"/>
    </row>
    <row r="77" s="2" customFormat="true" ht="17.1" hidden="false" customHeight="true" outlineLevel="0" collapsed="false">
      <c r="A77" s="23" t="n">
        <f aca="false">A76+1</f>
        <v>55</v>
      </c>
      <c r="B77" s="47"/>
      <c r="C77" s="47" t="n">
        <f aca="false">C76+1</f>
        <v>6</v>
      </c>
      <c r="D77" s="48"/>
      <c r="E77" s="34"/>
      <c r="F77" s="35" t="s">
        <v>80</v>
      </c>
      <c r="G77" s="34"/>
      <c r="H77" s="35" t="s">
        <v>18</v>
      </c>
      <c r="I77" s="35"/>
      <c r="J77" s="34"/>
      <c r="K77" s="17"/>
    </row>
    <row r="78" s="2" customFormat="true" ht="17.1" hidden="false" customHeight="true" outlineLevel="0" collapsed="false">
      <c r="A78" s="23" t="n">
        <f aca="false">A77+1</f>
        <v>56</v>
      </c>
      <c r="B78" s="47"/>
      <c r="C78" s="47" t="n">
        <f aca="false">C77+1</f>
        <v>7</v>
      </c>
      <c r="D78" s="48" t="s">
        <v>81</v>
      </c>
      <c r="E78" s="34"/>
      <c r="F78" s="50" t="s">
        <v>76</v>
      </c>
      <c r="G78" s="34" t="s">
        <v>29</v>
      </c>
      <c r="H78" s="35" t="s">
        <v>82</v>
      </c>
      <c r="I78" s="36"/>
      <c r="J78" s="37"/>
      <c r="K78" s="17"/>
    </row>
    <row r="79" s="17" customFormat="true" ht="16.5" hidden="false" customHeight="true" outlineLevel="0" collapsed="false">
      <c r="A79" s="53" t="n">
        <f aca="false">A78+1</f>
        <v>57</v>
      </c>
      <c r="B79" s="54"/>
      <c r="C79" s="54" t="n">
        <f aca="false">C78+1</f>
        <v>8</v>
      </c>
      <c r="D79" s="55"/>
      <c r="E79" s="56"/>
      <c r="F79" s="116" t="s">
        <v>76</v>
      </c>
      <c r="G79" s="56" t="s">
        <v>17</v>
      </c>
      <c r="H79" s="58" t="s">
        <v>18</v>
      </c>
      <c r="I79" s="59"/>
      <c r="J79" s="60"/>
    </row>
    <row r="80" s="2" customFormat="true" ht="17.1" hidden="false" customHeight="true" outlineLevel="0" collapsed="false">
      <c r="A80" s="23" t="n">
        <f aca="false">A79+1</f>
        <v>58</v>
      </c>
      <c r="B80" s="47"/>
      <c r="C80" s="47" t="n">
        <f aca="false">C79+1</f>
        <v>9</v>
      </c>
      <c r="D80" s="48"/>
      <c r="E80" s="34"/>
      <c r="F80" s="35" t="s">
        <v>83</v>
      </c>
      <c r="G80" s="34" t="s">
        <v>17</v>
      </c>
      <c r="H80" s="35" t="s">
        <v>18</v>
      </c>
      <c r="I80" s="35"/>
      <c r="J80" s="34"/>
      <c r="K80" s="17"/>
    </row>
    <row r="81" s="2" customFormat="true" ht="17.1" hidden="false" customHeight="true" outlineLevel="0" collapsed="false">
      <c r="A81" s="23" t="n">
        <f aca="false">A80+1</f>
        <v>59</v>
      </c>
      <c r="B81" s="47"/>
      <c r="C81" s="47" t="n">
        <f aca="false">C80+1</f>
        <v>10</v>
      </c>
      <c r="D81" s="48"/>
      <c r="E81" s="34"/>
      <c r="F81" s="35" t="s">
        <v>83</v>
      </c>
      <c r="G81" s="34" t="s">
        <v>17</v>
      </c>
      <c r="H81" s="35" t="s">
        <v>18</v>
      </c>
      <c r="I81" s="35"/>
      <c r="J81" s="34"/>
      <c r="K81" s="17"/>
    </row>
    <row r="82" s="2" customFormat="true" ht="17.1" hidden="false" customHeight="true" outlineLevel="0" collapsed="false">
      <c r="A82" s="23" t="n">
        <f aca="false">A81+1</f>
        <v>60</v>
      </c>
      <c r="B82" s="47"/>
      <c r="C82" s="47" t="n">
        <f aca="false">C81+1</f>
        <v>11</v>
      </c>
      <c r="D82" s="48" t="s">
        <v>84</v>
      </c>
      <c r="E82" s="34"/>
      <c r="F82" s="48" t="s">
        <v>85</v>
      </c>
      <c r="G82" s="26" t="s">
        <v>25</v>
      </c>
      <c r="H82" s="106" t="s">
        <v>18</v>
      </c>
      <c r="I82" s="28"/>
      <c r="J82" s="11"/>
      <c r="K82" s="17"/>
    </row>
    <row r="83" s="2" customFormat="true" ht="17.1" hidden="false" customHeight="true" outlineLevel="0" collapsed="false">
      <c r="A83" s="23" t="n">
        <f aca="false">A82+1</f>
        <v>61</v>
      </c>
      <c r="B83" s="47"/>
      <c r="C83" s="47" t="n">
        <f aca="false">C82+1</f>
        <v>12</v>
      </c>
      <c r="D83" s="48"/>
      <c r="E83" s="34"/>
      <c r="F83" s="41" t="s">
        <v>86</v>
      </c>
      <c r="G83" s="34" t="s">
        <v>25</v>
      </c>
      <c r="H83" s="41" t="s">
        <v>18</v>
      </c>
      <c r="I83" s="42"/>
      <c r="J83" s="37"/>
      <c r="K83" s="17"/>
    </row>
    <row r="84" s="83" customFormat="true" ht="24" hidden="false" customHeight="true" outlineLevel="0" collapsed="false">
      <c r="A84" s="117" t="s">
        <v>87</v>
      </c>
      <c r="B84" s="117"/>
      <c r="C84" s="117"/>
      <c r="D84" s="117"/>
      <c r="E84" s="117"/>
      <c r="F84" s="117"/>
      <c r="G84" s="117"/>
      <c r="H84" s="117"/>
      <c r="I84" s="117"/>
      <c r="J84" s="117"/>
      <c r="K84" s="82"/>
    </row>
    <row r="85" s="2" customFormat="true" ht="17.1" hidden="false" customHeight="true" outlineLevel="0" collapsed="false">
      <c r="A85" s="23" t="n">
        <v>62</v>
      </c>
      <c r="B85" s="118"/>
      <c r="C85" s="119" t="n">
        <v>1</v>
      </c>
      <c r="D85" s="26"/>
      <c r="E85" s="34" t="s">
        <v>41</v>
      </c>
      <c r="F85" s="34"/>
      <c r="G85" s="48" t="s">
        <v>17</v>
      </c>
      <c r="H85" s="120" t="s">
        <v>18</v>
      </c>
      <c r="I85" s="121"/>
      <c r="J85" s="29"/>
      <c r="K85" s="17"/>
    </row>
    <row r="86" s="2" customFormat="true" ht="17.1" hidden="false" customHeight="true" outlineLevel="0" collapsed="false">
      <c r="A86" s="23"/>
      <c r="B86" s="119"/>
      <c r="C86" s="122"/>
      <c r="D86" s="85" t="s">
        <v>88</v>
      </c>
      <c r="E86" s="85"/>
      <c r="F86" s="85"/>
      <c r="G86" s="85"/>
      <c r="H86" s="85"/>
      <c r="I86" s="85"/>
      <c r="J86" s="85"/>
      <c r="K86" s="17"/>
    </row>
    <row r="87" s="17" customFormat="true" ht="17.1" hidden="false" customHeight="true" outlineLevel="0" collapsed="false">
      <c r="A87" s="23" t="n">
        <v>63</v>
      </c>
      <c r="B87" s="86"/>
      <c r="C87" s="86" t="n">
        <v>1</v>
      </c>
      <c r="D87" s="88"/>
      <c r="E87" s="88"/>
      <c r="F87" s="52" t="s">
        <v>56</v>
      </c>
      <c r="G87" s="34" t="s">
        <v>25</v>
      </c>
      <c r="H87" s="35" t="s">
        <v>18</v>
      </c>
      <c r="I87" s="123"/>
      <c r="J87" s="29"/>
    </row>
    <row r="88" s="2" customFormat="true" ht="17.1" hidden="false" customHeight="true" outlineLevel="0" collapsed="false">
      <c r="A88" s="23" t="n">
        <f aca="false">A87+1</f>
        <v>64</v>
      </c>
      <c r="B88" s="124"/>
      <c r="C88" s="124" t="n">
        <f aca="false">C87+1</f>
        <v>2</v>
      </c>
      <c r="D88" s="34"/>
      <c r="E88" s="34"/>
      <c r="F88" s="50" t="s">
        <v>54</v>
      </c>
      <c r="G88" s="34" t="s">
        <v>25</v>
      </c>
      <c r="H88" s="35" t="s">
        <v>27</v>
      </c>
      <c r="I88" s="36"/>
      <c r="J88" s="37"/>
    </row>
    <row r="89" s="2" customFormat="true" ht="17.1" hidden="false" customHeight="true" outlineLevel="0" collapsed="false">
      <c r="A89" s="23" t="n">
        <f aca="false">A88+1</f>
        <v>65</v>
      </c>
      <c r="B89" s="79"/>
      <c r="C89" s="124" t="n">
        <f aca="false">C88+1</f>
        <v>3</v>
      </c>
      <c r="D89" s="33"/>
      <c r="E89" s="35"/>
      <c r="F89" s="35" t="s">
        <v>89</v>
      </c>
      <c r="G89" s="34"/>
      <c r="H89" s="35" t="s">
        <v>18</v>
      </c>
      <c r="I89" s="11"/>
      <c r="J89" s="37"/>
    </row>
    <row r="90" s="2" customFormat="true" ht="17.1" hidden="false" customHeight="true" outlineLevel="0" collapsed="false">
      <c r="A90" s="23" t="n">
        <f aca="false">A89+1</f>
        <v>66</v>
      </c>
      <c r="B90" s="125"/>
      <c r="C90" s="124" t="n">
        <f aca="false">C89+1</f>
        <v>4</v>
      </c>
      <c r="D90" s="34"/>
      <c r="E90" s="34"/>
      <c r="F90" s="50" t="s">
        <v>28</v>
      </c>
      <c r="G90" s="34" t="s">
        <v>29</v>
      </c>
      <c r="H90" s="35" t="s">
        <v>18</v>
      </c>
      <c r="I90" s="36"/>
      <c r="J90" s="37"/>
    </row>
    <row r="91" s="2" customFormat="true" ht="16.5" hidden="false" customHeight="true" outlineLevel="0" collapsed="false">
      <c r="A91" s="23" t="n">
        <f aca="false">A90+1</f>
        <v>67</v>
      </c>
      <c r="B91" s="79"/>
      <c r="C91" s="124" t="n">
        <f aca="false">C90+1</f>
        <v>5</v>
      </c>
      <c r="D91" s="33"/>
      <c r="E91" s="33"/>
      <c r="F91" s="50" t="s">
        <v>90</v>
      </c>
      <c r="G91" s="80" t="s">
        <v>25</v>
      </c>
      <c r="H91" s="97" t="s">
        <v>18</v>
      </c>
      <c r="I91" s="98"/>
      <c r="J91" s="37"/>
    </row>
    <row r="92" s="2" customFormat="true" ht="16.5" hidden="false" customHeight="true" outlineLevel="0" collapsed="false">
      <c r="A92" s="23" t="n">
        <f aca="false">A91+1</f>
        <v>68</v>
      </c>
      <c r="B92" s="79"/>
      <c r="C92" s="124" t="n">
        <f aca="false">C91+1</f>
        <v>6</v>
      </c>
      <c r="D92" s="126"/>
      <c r="E92" s="34"/>
      <c r="F92" s="35" t="s">
        <v>57</v>
      </c>
      <c r="G92" s="34"/>
      <c r="H92" s="35" t="s">
        <v>31</v>
      </c>
      <c r="I92" s="102"/>
      <c r="J92" s="34"/>
    </row>
    <row r="93" s="2" customFormat="true" ht="17.1" hidden="false" customHeight="true" outlineLevel="0" collapsed="false">
      <c r="A93" s="23" t="n">
        <f aca="false">A92+1</f>
        <v>69</v>
      </c>
      <c r="B93" s="79"/>
      <c r="C93" s="124" t="n">
        <f aca="false">C92+1</f>
        <v>7</v>
      </c>
      <c r="D93" s="33"/>
      <c r="E93" s="34"/>
      <c r="F93" s="50" t="s">
        <v>91</v>
      </c>
      <c r="G93" s="80"/>
      <c r="H93" s="50" t="s">
        <v>18</v>
      </c>
      <c r="I93" s="50"/>
      <c r="J93" s="37"/>
    </row>
    <row r="94" s="2" customFormat="true" ht="17.1" hidden="false" customHeight="true" outlineLevel="0" collapsed="false">
      <c r="A94" s="23" t="n">
        <f aca="false">A93+1</f>
        <v>70</v>
      </c>
      <c r="B94" s="79"/>
      <c r="C94" s="124" t="n">
        <f aca="false">C93+1</f>
        <v>8</v>
      </c>
      <c r="D94" s="33"/>
      <c r="E94" s="34"/>
      <c r="F94" s="48" t="s">
        <v>92</v>
      </c>
      <c r="G94" s="34" t="s">
        <v>29</v>
      </c>
      <c r="H94" s="35" t="s">
        <v>27</v>
      </c>
      <c r="I94" s="35"/>
      <c r="J94" s="37"/>
    </row>
    <row r="95" s="2" customFormat="true" ht="17.1" hidden="false" customHeight="true" outlineLevel="0" collapsed="false">
      <c r="A95" s="23"/>
      <c r="B95" s="79"/>
      <c r="C95" s="124"/>
      <c r="D95" s="115" t="s">
        <v>93</v>
      </c>
      <c r="E95" s="115"/>
      <c r="F95" s="115"/>
      <c r="G95" s="115"/>
      <c r="H95" s="115"/>
      <c r="I95" s="115"/>
      <c r="J95" s="115"/>
    </row>
    <row r="96" s="17" customFormat="true" ht="17.1" hidden="false" customHeight="true" outlineLevel="0" collapsed="false">
      <c r="A96" s="53" t="n">
        <v>71</v>
      </c>
      <c r="B96" s="127"/>
      <c r="C96" s="128" t="n">
        <v>1</v>
      </c>
      <c r="D96" s="129"/>
      <c r="E96" s="56"/>
      <c r="F96" s="57" t="s">
        <v>94</v>
      </c>
      <c r="G96" s="56"/>
      <c r="H96" s="130" t="s">
        <v>31</v>
      </c>
      <c r="I96" s="59"/>
      <c r="J96" s="60"/>
    </row>
    <row r="97" s="2" customFormat="true" ht="17.1" hidden="false" customHeight="true" outlineLevel="0" collapsed="false">
      <c r="A97" s="23" t="n">
        <v>72</v>
      </c>
      <c r="B97" s="79"/>
      <c r="C97" s="124" t="n">
        <f aca="false">C96+1</f>
        <v>2</v>
      </c>
      <c r="D97" s="33"/>
      <c r="E97" s="34"/>
      <c r="F97" s="35" t="s">
        <v>95</v>
      </c>
      <c r="G97" s="34"/>
      <c r="H97" s="35" t="s">
        <v>31</v>
      </c>
      <c r="I97" s="35"/>
      <c r="J97" s="37"/>
    </row>
    <row r="98" s="2" customFormat="true" ht="17.1" hidden="false" customHeight="true" outlineLevel="0" collapsed="false">
      <c r="A98" s="23"/>
      <c r="B98" s="79"/>
      <c r="C98" s="131"/>
      <c r="D98" s="115" t="s">
        <v>96</v>
      </c>
      <c r="E98" s="115"/>
      <c r="F98" s="115"/>
      <c r="G98" s="115"/>
      <c r="H98" s="115"/>
      <c r="I98" s="115"/>
      <c r="J98" s="115"/>
    </row>
    <row r="99" s="2" customFormat="true" ht="17.1" hidden="false" customHeight="true" outlineLevel="0" collapsed="false">
      <c r="A99" s="23" t="n">
        <v>73</v>
      </c>
      <c r="B99" s="79"/>
      <c r="C99" s="79" t="n">
        <v>1</v>
      </c>
      <c r="D99" s="100" t="s">
        <v>97</v>
      </c>
      <c r="E99" s="34"/>
      <c r="F99" s="50" t="s">
        <v>55</v>
      </c>
      <c r="G99" s="80" t="s">
        <v>25</v>
      </c>
      <c r="H99" s="97" t="s">
        <v>18</v>
      </c>
      <c r="I99" s="98"/>
      <c r="J99" s="37"/>
    </row>
    <row r="100" s="2" customFormat="true" ht="17.1" hidden="false" customHeight="true" outlineLevel="0" collapsed="false">
      <c r="A100" s="23"/>
      <c r="B100" s="79"/>
      <c r="C100" s="131"/>
      <c r="D100" s="132" t="s">
        <v>98</v>
      </c>
      <c r="E100" s="34"/>
      <c r="F100" s="50"/>
      <c r="G100" s="80"/>
      <c r="H100" s="50"/>
      <c r="I100" s="50"/>
      <c r="J100" s="34"/>
    </row>
    <row r="101" s="2" customFormat="true" ht="17.1" hidden="false" customHeight="true" outlineLevel="0" collapsed="false">
      <c r="A101" s="23"/>
      <c r="B101" s="79"/>
      <c r="C101" s="131"/>
      <c r="D101" s="132" t="s">
        <v>99</v>
      </c>
      <c r="E101" s="34"/>
      <c r="F101" s="50"/>
      <c r="G101" s="80"/>
      <c r="H101" s="50"/>
      <c r="I101" s="50"/>
      <c r="J101" s="34"/>
    </row>
    <row r="102" s="2" customFormat="true" ht="17.1" hidden="false" customHeight="true" outlineLevel="0" collapsed="false">
      <c r="A102" s="23"/>
      <c r="B102" s="79"/>
      <c r="C102" s="131"/>
      <c r="D102" s="132" t="s">
        <v>100</v>
      </c>
      <c r="E102" s="133"/>
      <c r="F102" s="134"/>
      <c r="G102" s="135"/>
      <c r="H102" s="134"/>
      <c r="I102" s="134"/>
      <c r="J102" s="133"/>
    </row>
    <row r="103" s="2" customFormat="true" ht="17.1" hidden="false" customHeight="true" outlineLevel="0" collapsed="false">
      <c r="A103" s="23"/>
      <c r="B103" s="79"/>
      <c r="C103" s="131"/>
      <c r="D103" s="136" t="s">
        <v>101</v>
      </c>
      <c r="E103" s="136"/>
      <c r="F103" s="136"/>
      <c r="G103" s="136"/>
      <c r="H103" s="136"/>
      <c r="I103" s="136"/>
      <c r="J103" s="136"/>
    </row>
    <row r="104" s="2" customFormat="true" ht="17.1" hidden="false" customHeight="true" outlineLevel="0" collapsed="false">
      <c r="A104" s="23" t="n">
        <v>74</v>
      </c>
      <c r="B104" s="79"/>
      <c r="C104" s="79" t="n">
        <v>1</v>
      </c>
      <c r="D104" s="100"/>
      <c r="E104" s="34"/>
      <c r="F104" s="50" t="s">
        <v>102</v>
      </c>
      <c r="G104" s="80" t="s">
        <v>25</v>
      </c>
      <c r="H104" s="97" t="s">
        <v>27</v>
      </c>
      <c r="I104" s="98"/>
      <c r="J104" s="37"/>
    </row>
    <row r="105" s="83" customFormat="true" ht="29.25" hidden="false" customHeight="true" outlineLevel="0" collapsed="false">
      <c r="A105" s="117" t="s">
        <v>103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82"/>
    </row>
    <row r="106" s="2" customFormat="true" ht="17.1" hidden="false" customHeight="true" outlineLevel="0" collapsed="false">
      <c r="A106" s="26" t="n">
        <v>75</v>
      </c>
      <c r="B106" s="68"/>
      <c r="C106" s="137" t="n">
        <v>1</v>
      </c>
      <c r="D106" s="11"/>
      <c r="E106" s="33" t="s">
        <v>41</v>
      </c>
      <c r="F106" s="138"/>
      <c r="G106" s="139" t="s">
        <v>17</v>
      </c>
      <c r="H106" s="138"/>
      <c r="I106" s="138"/>
      <c r="J106" s="140"/>
      <c r="K106" s="17"/>
    </row>
    <row r="107" s="2" customFormat="true" ht="17.1" hidden="false" customHeight="true" outlineLevel="0" collapsed="false">
      <c r="A107" s="26"/>
      <c r="B107" s="68"/>
      <c r="C107" s="68"/>
      <c r="D107" s="95" t="s">
        <v>104</v>
      </c>
      <c r="E107" s="95"/>
      <c r="F107" s="95"/>
      <c r="G107" s="95"/>
      <c r="H107" s="95"/>
      <c r="I107" s="95"/>
      <c r="J107" s="95"/>
      <c r="K107" s="17"/>
    </row>
    <row r="108" s="2" customFormat="true" ht="17.1" hidden="false" customHeight="true" outlineLevel="0" collapsed="false">
      <c r="A108" s="26"/>
      <c r="B108" s="68"/>
      <c r="C108" s="68"/>
      <c r="D108" s="95" t="s">
        <v>105</v>
      </c>
      <c r="E108" s="141"/>
      <c r="F108" s="141"/>
      <c r="G108" s="141"/>
      <c r="H108" s="141"/>
      <c r="I108" s="141"/>
      <c r="J108" s="141"/>
      <c r="K108" s="17"/>
    </row>
    <row r="109" s="2" customFormat="true" ht="17.1" hidden="false" customHeight="true" outlineLevel="0" collapsed="false">
      <c r="A109" s="26" t="n">
        <v>76</v>
      </c>
      <c r="B109" s="68"/>
      <c r="C109" s="68" t="n">
        <v>1</v>
      </c>
      <c r="D109" s="34"/>
      <c r="E109" s="34"/>
      <c r="F109" s="35" t="s">
        <v>66</v>
      </c>
      <c r="G109" s="34" t="s">
        <v>61</v>
      </c>
      <c r="H109" s="35" t="s">
        <v>18</v>
      </c>
      <c r="I109" s="36"/>
      <c r="J109" s="37"/>
      <c r="K109" s="17"/>
    </row>
    <row r="110" s="2" customFormat="true" ht="17.1" hidden="false" customHeight="true" outlineLevel="0" collapsed="false">
      <c r="A110" s="26" t="n">
        <f aca="false">A109+1</f>
        <v>77</v>
      </c>
      <c r="B110" s="68"/>
      <c r="C110" s="68" t="n">
        <f aca="false">C109+1</f>
        <v>2</v>
      </c>
      <c r="D110" s="34"/>
      <c r="E110" s="34"/>
      <c r="F110" s="35" t="s">
        <v>66</v>
      </c>
      <c r="G110" s="34"/>
      <c r="H110" s="50" t="s">
        <v>18</v>
      </c>
      <c r="I110" s="51"/>
      <c r="J110" s="37"/>
      <c r="K110" s="17"/>
    </row>
    <row r="111" s="2" customFormat="true" ht="17.1" hidden="false" customHeight="true" outlineLevel="0" collapsed="false">
      <c r="A111" s="26" t="n">
        <f aca="false">A110+1</f>
        <v>78</v>
      </c>
      <c r="B111" s="68"/>
      <c r="C111" s="68" t="n">
        <f aca="false">C110+1</f>
        <v>3</v>
      </c>
      <c r="D111" s="34"/>
      <c r="E111" s="34"/>
      <c r="F111" s="50" t="s">
        <v>106</v>
      </c>
      <c r="G111" s="34" t="s">
        <v>25</v>
      </c>
      <c r="H111" s="50" t="s">
        <v>18</v>
      </c>
      <c r="I111" s="51"/>
      <c r="J111" s="37"/>
      <c r="K111" s="17"/>
    </row>
    <row r="112" s="2" customFormat="true" ht="17.1" hidden="false" customHeight="true" outlineLevel="0" collapsed="false">
      <c r="A112" s="26" t="n">
        <f aca="false">A111+1</f>
        <v>79</v>
      </c>
      <c r="B112" s="68"/>
      <c r="C112" s="68" t="n">
        <f aca="false">C111+1</f>
        <v>4</v>
      </c>
      <c r="D112" s="34"/>
      <c r="E112" s="34"/>
      <c r="F112" s="50" t="s">
        <v>107</v>
      </c>
      <c r="G112" s="80" t="s">
        <v>53</v>
      </c>
      <c r="H112" s="97" t="s">
        <v>27</v>
      </c>
      <c r="I112" s="98"/>
      <c r="J112" s="37"/>
      <c r="K112" s="17"/>
    </row>
    <row r="113" s="2" customFormat="true" ht="17.1" hidden="false" customHeight="true" outlineLevel="0" collapsed="false">
      <c r="A113" s="26" t="n">
        <f aca="false">A112+1</f>
        <v>80</v>
      </c>
      <c r="B113" s="68"/>
      <c r="C113" s="68" t="n">
        <f aca="false">C112+1</f>
        <v>5</v>
      </c>
      <c r="D113" s="34"/>
      <c r="E113" s="34"/>
      <c r="F113" s="97" t="s">
        <v>106</v>
      </c>
      <c r="G113" s="142" t="s">
        <v>29</v>
      </c>
      <c r="H113" s="97" t="s">
        <v>18</v>
      </c>
      <c r="I113" s="98"/>
      <c r="J113" s="37"/>
      <c r="K113" s="17"/>
    </row>
    <row r="114" s="2" customFormat="true" ht="17.1" hidden="false" customHeight="true" outlineLevel="0" collapsed="false">
      <c r="A114" s="26" t="n">
        <f aca="false">A113+1</f>
        <v>81</v>
      </c>
      <c r="B114" s="68"/>
      <c r="C114" s="68" t="n">
        <f aca="false">C113+1</f>
        <v>6</v>
      </c>
      <c r="D114" s="34"/>
      <c r="E114" s="34"/>
      <c r="F114" s="49" t="s">
        <v>45</v>
      </c>
      <c r="G114" s="80" t="s">
        <v>29</v>
      </c>
      <c r="H114" s="97" t="s">
        <v>18</v>
      </c>
      <c r="I114" s="143"/>
      <c r="J114" s="37"/>
      <c r="K114" s="17"/>
    </row>
    <row r="115" s="2" customFormat="true" ht="17.1" hidden="false" customHeight="true" outlineLevel="0" collapsed="false">
      <c r="A115" s="26" t="n">
        <f aca="false">A114+1</f>
        <v>82</v>
      </c>
      <c r="B115" s="68"/>
      <c r="C115" s="68" t="n">
        <f aca="false">C114+1</f>
        <v>7</v>
      </c>
      <c r="D115" s="34"/>
      <c r="E115" s="34"/>
      <c r="F115" s="41" t="s">
        <v>55</v>
      </c>
      <c r="G115" s="33" t="s">
        <v>29</v>
      </c>
      <c r="H115" s="97" t="s">
        <v>18</v>
      </c>
      <c r="I115" s="98"/>
      <c r="J115" s="34"/>
    </row>
    <row r="116" s="2" customFormat="true" ht="16.5" hidden="false" customHeight="true" outlineLevel="0" collapsed="false">
      <c r="A116" s="26" t="n">
        <f aca="false">A115+1</f>
        <v>83</v>
      </c>
      <c r="B116" s="68"/>
      <c r="C116" s="68" t="n">
        <f aca="false">C115+1</f>
        <v>8</v>
      </c>
      <c r="D116" s="34"/>
      <c r="E116" s="34"/>
      <c r="F116" s="35" t="s">
        <v>108</v>
      </c>
      <c r="G116" s="34" t="s">
        <v>61</v>
      </c>
      <c r="H116" s="35" t="s">
        <v>18</v>
      </c>
      <c r="I116" s="36"/>
      <c r="J116" s="37"/>
      <c r="K116" s="17"/>
    </row>
    <row r="117" s="94" customFormat="true" ht="16.5" hidden="false" customHeight="true" outlineLevel="0" collapsed="false">
      <c r="A117" s="144" t="n">
        <f aca="false">A116+1</f>
        <v>84</v>
      </c>
      <c r="B117" s="93"/>
      <c r="C117" s="93" t="n">
        <f aca="false">C116+1</f>
        <v>9</v>
      </c>
      <c r="D117" s="56"/>
      <c r="E117" s="56"/>
      <c r="F117" s="58" t="s">
        <v>55</v>
      </c>
      <c r="G117" s="56" t="s">
        <v>29</v>
      </c>
      <c r="H117" s="58" t="s">
        <v>18</v>
      </c>
      <c r="I117" s="59"/>
      <c r="J117" s="60"/>
    </row>
    <row r="118" s="2" customFormat="true" ht="17.1" hidden="false" customHeight="true" outlineLevel="0" collapsed="false">
      <c r="A118" s="26"/>
      <c r="B118" s="68"/>
      <c r="C118" s="68"/>
      <c r="D118" s="95" t="s">
        <v>109</v>
      </c>
      <c r="E118" s="95"/>
      <c r="F118" s="95"/>
      <c r="G118" s="95"/>
      <c r="H118" s="95"/>
      <c r="I118" s="95"/>
      <c r="J118" s="95"/>
      <c r="K118" s="17"/>
    </row>
    <row r="119" s="2" customFormat="true" ht="17.1" hidden="false" customHeight="true" outlineLevel="0" collapsed="false">
      <c r="A119" s="26" t="n">
        <v>85</v>
      </c>
      <c r="B119" s="68"/>
      <c r="C119" s="68" t="n">
        <v>1</v>
      </c>
      <c r="D119" s="48"/>
      <c r="E119" s="34"/>
      <c r="F119" s="27" t="s">
        <v>108</v>
      </c>
      <c r="G119" s="26" t="s">
        <v>29</v>
      </c>
      <c r="H119" s="45" t="s">
        <v>18</v>
      </c>
      <c r="I119" s="145"/>
      <c r="J119" s="26"/>
      <c r="K119" s="17"/>
    </row>
    <row r="120" s="2" customFormat="true" ht="17.1" hidden="false" customHeight="true" outlineLevel="0" collapsed="false">
      <c r="A120" s="26" t="n">
        <f aca="false">A119+1</f>
        <v>86</v>
      </c>
      <c r="B120" s="68"/>
      <c r="C120" s="68" t="n">
        <f aca="false">C119+1</f>
        <v>2</v>
      </c>
      <c r="D120" s="48"/>
      <c r="E120" s="34"/>
      <c r="F120" s="50" t="s">
        <v>55</v>
      </c>
      <c r="G120" s="34" t="s">
        <v>25</v>
      </c>
      <c r="H120" s="50" t="s">
        <v>18</v>
      </c>
      <c r="I120" s="50"/>
      <c r="J120" s="34"/>
      <c r="K120" s="17"/>
    </row>
    <row r="121" s="2" customFormat="true" ht="17.1" hidden="false" customHeight="true" outlineLevel="0" collapsed="false">
      <c r="A121" s="26" t="n">
        <f aca="false">A120+1</f>
        <v>87</v>
      </c>
      <c r="B121" s="68"/>
      <c r="C121" s="68" t="n">
        <f aca="false">C120+1</f>
        <v>3</v>
      </c>
      <c r="D121" s="48"/>
      <c r="E121" s="34"/>
      <c r="F121" s="50" t="s">
        <v>55</v>
      </c>
      <c r="G121" s="80" t="s">
        <v>25</v>
      </c>
      <c r="H121" s="50" t="s">
        <v>18</v>
      </c>
      <c r="I121" s="50"/>
      <c r="J121" s="34"/>
      <c r="K121" s="17"/>
    </row>
    <row r="122" s="2" customFormat="true" ht="16.5" hidden="false" customHeight="true" outlineLevel="0" collapsed="false">
      <c r="A122" s="26" t="n">
        <f aca="false">A121+1</f>
        <v>88</v>
      </c>
      <c r="B122" s="68"/>
      <c r="C122" s="68" t="n">
        <f aca="false">C121+1</f>
        <v>4</v>
      </c>
      <c r="D122" s="48"/>
      <c r="E122" s="34"/>
      <c r="F122" s="50" t="s">
        <v>45</v>
      </c>
      <c r="G122" s="80" t="s">
        <v>17</v>
      </c>
      <c r="H122" s="50" t="s">
        <v>18</v>
      </c>
      <c r="I122" s="50"/>
      <c r="J122" s="34"/>
      <c r="K122" s="17"/>
    </row>
    <row r="123" s="2" customFormat="true" ht="17.1" hidden="false" customHeight="true" outlineLevel="0" collapsed="false">
      <c r="A123" s="26" t="n">
        <f aca="false">A122+1</f>
        <v>89</v>
      </c>
      <c r="B123" s="68"/>
      <c r="C123" s="68" t="n">
        <f aca="false">C122+1</f>
        <v>5</v>
      </c>
      <c r="D123" s="48"/>
      <c r="E123" s="34"/>
      <c r="F123" s="49" t="s">
        <v>46</v>
      </c>
      <c r="G123" s="34" t="s">
        <v>25</v>
      </c>
      <c r="H123" s="50" t="s">
        <v>27</v>
      </c>
      <c r="I123" s="51"/>
      <c r="J123" s="37"/>
      <c r="K123" s="17"/>
    </row>
    <row r="124" s="2" customFormat="true" ht="17.1" hidden="false" customHeight="true" outlineLevel="0" collapsed="false">
      <c r="A124" s="26" t="n">
        <f aca="false">A123+1</f>
        <v>90</v>
      </c>
      <c r="B124" s="68"/>
      <c r="C124" s="68" t="n">
        <f aca="false">C123+1</f>
        <v>6</v>
      </c>
      <c r="D124" s="48"/>
      <c r="E124" s="34"/>
      <c r="F124" s="49" t="s">
        <v>45</v>
      </c>
      <c r="G124" s="34" t="s">
        <v>17</v>
      </c>
      <c r="H124" s="50" t="s">
        <v>18</v>
      </c>
      <c r="I124" s="51"/>
      <c r="J124" s="37"/>
      <c r="K124" s="17"/>
    </row>
    <row r="125" s="2" customFormat="true" ht="17.1" hidden="false" customHeight="true" outlineLevel="0" collapsed="false">
      <c r="A125" s="26"/>
      <c r="B125" s="68"/>
      <c r="C125" s="68"/>
      <c r="D125" s="85" t="s">
        <v>110</v>
      </c>
      <c r="E125" s="85"/>
      <c r="F125" s="85"/>
      <c r="G125" s="85"/>
      <c r="H125" s="85"/>
      <c r="I125" s="85"/>
      <c r="J125" s="85"/>
      <c r="K125" s="17"/>
    </row>
    <row r="126" s="2" customFormat="true" ht="17.1" hidden="false" customHeight="true" outlineLevel="0" collapsed="false">
      <c r="A126" s="26" t="n">
        <v>91</v>
      </c>
      <c r="B126" s="68"/>
      <c r="C126" s="68" t="n">
        <v>1</v>
      </c>
      <c r="D126" s="48" t="s">
        <v>111</v>
      </c>
      <c r="E126" s="34"/>
      <c r="F126" s="49" t="s">
        <v>55</v>
      </c>
      <c r="G126" s="80" t="s">
        <v>29</v>
      </c>
      <c r="H126" s="97" t="s">
        <v>18</v>
      </c>
      <c r="I126" s="98"/>
      <c r="J126" s="37"/>
      <c r="K126" s="17"/>
    </row>
    <row r="127" s="2" customFormat="true" ht="17.1" hidden="false" customHeight="true" outlineLevel="0" collapsed="false">
      <c r="A127" s="26" t="n">
        <f aca="false">A126+1</f>
        <v>92</v>
      </c>
      <c r="B127" s="68"/>
      <c r="C127" s="68" t="n">
        <f aca="false">C126+1</f>
        <v>2</v>
      </c>
      <c r="D127" s="48"/>
      <c r="E127" s="34"/>
      <c r="F127" s="35" t="s">
        <v>66</v>
      </c>
      <c r="G127" s="80" t="s">
        <v>17</v>
      </c>
      <c r="H127" s="97" t="s">
        <v>18</v>
      </c>
      <c r="I127" s="98"/>
      <c r="J127" s="146"/>
    </row>
    <row r="128" s="2" customFormat="true" ht="17.1" hidden="false" customHeight="true" outlineLevel="0" collapsed="false">
      <c r="A128" s="26" t="n">
        <f aca="false">A127+1</f>
        <v>93</v>
      </c>
      <c r="B128" s="68"/>
      <c r="C128" s="68" t="n">
        <f aca="false">C127+1</f>
        <v>3</v>
      </c>
      <c r="D128" s="48"/>
      <c r="E128" s="34"/>
      <c r="F128" s="35" t="s">
        <v>60</v>
      </c>
      <c r="G128" s="147"/>
      <c r="H128" s="148" t="s">
        <v>18</v>
      </c>
      <c r="I128" s="143"/>
      <c r="J128" s="11"/>
      <c r="K128" s="17"/>
    </row>
    <row r="129" s="2" customFormat="true" ht="17.1" hidden="false" customHeight="true" outlineLevel="0" collapsed="false">
      <c r="A129" s="26" t="n">
        <f aca="false">A128+1</f>
        <v>94</v>
      </c>
      <c r="B129" s="68"/>
      <c r="C129" s="68" t="n">
        <f aca="false">C128+1</f>
        <v>4</v>
      </c>
      <c r="D129" s="48"/>
      <c r="E129" s="34"/>
      <c r="F129" s="35" t="s">
        <v>112</v>
      </c>
      <c r="G129" s="34" t="s">
        <v>17</v>
      </c>
      <c r="H129" s="35" t="s">
        <v>18</v>
      </c>
      <c r="I129" s="36"/>
      <c r="J129" s="37"/>
      <c r="K129" s="17"/>
    </row>
    <row r="130" s="2" customFormat="true" ht="17.1" hidden="false" customHeight="true" outlineLevel="0" collapsed="false">
      <c r="A130" s="26" t="n">
        <f aca="false">A129+1</f>
        <v>95</v>
      </c>
      <c r="B130" s="68"/>
      <c r="C130" s="68" t="n">
        <f aca="false">C129+1</f>
        <v>5</v>
      </c>
      <c r="D130" s="48"/>
      <c r="E130" s="34"/>
      <c r="F130" s="35" t="s">
        <v>60</v>
      </c>
      <c r="G130" s="34" t="s">
        <v>61</v>
      </c>
      <c r="H130" s="35" t="s">
        <v>18</v>
      </c>
      <c r="I130" s="36"/>
      <c r="J130" s="37"/>
      <c r="K130" s="17"/>
    </row>
    <row r="131" s="2" customFormat="true" ht="17.1" hidden="false" customHeight="true" outlineLevel="0" collapsed="false">
      <c r="A131" s="26" t="n">
        <f aca="false">A130+1</f>
        <v>96</v>
      </c>
      <c r="B131" s="68"/>
      <c r="C131" s="68" t="n">
        <f aca="false">C130+1</f>
        <v>6</v>
      </c>
      <c r="D131" s="48"/>
      <c r="E131" s="34"/>
      <c r="F131" s="35" t="s">
        <v>91</v>
      </c>
      <c r="G131" s="34"/>
      <c r="H131" s="35" t="s">
        <v>18</v>
      </c>
      <c r="I131" s="35"/>
      <c r="J131" s="34"/>
      <c r="K131" s="17"/>
    </row>
    <row r="132" s="2" customFormat="true" ht="17.1" hidden="false" customHeight="true" outlineLevel="0" collapsed="false">
      <c r="A132" s="26"/>
      <c r="B132" s="68"/>
      <c r="C132" s="68"/>
      <c r="D132" s="95" t="s">
        <v>113</v>
      </c>
      <c r="E132" s="95"/>
      <c r="F132" s="95"/>
      <c r="G132" s="95"/>
      <c r="H132" s="95"/>
      <c r="I132" s="95"/>
      <c r="J132" s="95"/>
      <c r="K132" s="17"/>
    </row>
    <row r="133" s="2" customFormat="true" ht="17.1" hidden="false" customHeight="true" outlineLevel="0" collapsed="false">
      <c r="A133" s="26" t="n">
        <v>97</v>
      </c>
      <c r="B133" s="68"/>
      <c r="C133" s="68" t="n">
        <v>1</v>
      </c>
      <c r="D133" s="34"/>
      <c r="E133" s="34"/>
      <c r="F133" s="35" t="s">
        <v>66</v>
      </c>
      <c r="G133" s="80" t="s">
        <v>29</v>
      </c>
      <c r="H133" s="97" t="s">
        <v>18</v>
      </c>
      <c r="I133" s="98"/>
      <c r="J133" s="146"/>
      <c r="K133" s="17"/>
    </row>
    <row r="134" s="17" customFormat="true" ht="17.1" hidden="false" customHeight="true" outlineLevel="0" collapsed="false">
      <c r="A134" s="26" t="n">
        <v>98</v>
      </c>
      <c r="B134" s="68"/>
      <c r="C134" s="68" t="n">
        <v>2</v>
      </c>
      <c r="D134" s="34"/>
      <c r="E134" s="34"/>
      <c r="F134" s="35" t="s">
        <v>60</v>
      </c>
      <c r="G134" s="34" t="s">
        <v>17</v>
      </c>
      <c r="H134" s="35" t="s">
        <v>18</v>
      </c>
      <c r="I134" s="36"/>
      <c r="J134" s="77"/>
    </row>
    <row r="135" s="2" customFormat="true" ht="17.1" hidden="false" customHeight="true" outlineLevel="0" collapsed="false">
      <c r="A135" s="26"/>
      <c r="B135" s="68"/>
      <c r="C135" s="68"/>
      <c r="D135" s="95" t="s">
        <v>114</v>
      </c>
      <c r="E135" s="95"/>
      <c r="F135" s="95"/>
      <c r="G135" s="95"/>
      <c r="H135" s="95"/>
      <c r="I135" s="95"/>
      <c r="J135" s="95"/>
      <c r="K135" s="17"/>
    </row>
    <row r="136" s="2" customFormat="true" ht="17.1" hidden="false" customHeight="true" outlineLevel="0" collapsed="false">
      <c r="A136" s="26" t="n">
        <v>99</v>
      </c>
      <c r="B136" s="68"/>
      <c r="C136" s="68" t="n">
        <v>1</v>
      </c>
      <c r="D136" s="34"/>
      <c r="E136" s="34"/>
      <c r="F136" s="35" t="s">
        <v>45</v>
      </c>
      <c r="G136" s="80" t="s">
        <v>25</v>
      </c>
      <c r="H136" s="50" t="s">
        <v>18</v>
      </c>
      <c r="I136" s="50"/>
      <c r="J136" s="34"/>
      <c r="K136" s="17"/>
    </row>
    <row r="137" s="2" customFormat="true" ht="17.1" hidden="false" customHeight="true" outlineLevel="0" collapsed="false">
      <c r="A137" s="11"/>
      <c r="B137" s="149"/>
      <c r="C137" s="149"/>
      <c r="D137" s="11"/>
      <c r="E137" s="11"/>
      <c r="F137" s="150"/>
      <c r="G137" s="11"/>
      <c r="H137" s="151"/>
      <c r="I137" s="151"/>
      <c r="J137" s="11"/>
    </row>
    <row r="138" s="3" customFormat="true" ht="25.5" hidden="false" customHeight="false" outlineLevel="0" collapsed="false">
      <c r="A138" s="10"/>
      <c r="B138" s="11"/>
      <c r="C138" s="11"/>
      <c r="D138" s="152" t="s">
        <v>115</v>
      </c>
      <c r="E138" s="11"/>
      <c r="F138" s="11"/>
      <c r="G138" s="11"/>
      <c r="H138" s="11"/>
      <c r="I138" s="11"/>
      <c r="J138" s="11"/>
    </row>
    <row r="139" s="3" customFormat="true" ht="4.5" hidden="false" customHeight="true" outlineLevel="0" collapsed="false">
      <c r="A139" s="10"/>
      <c r="B139" s="11"/>
      <c r="C139" s="11"/>
      <c r="D139" s="152"/>
      <c r="E139" s="11"/>
      <c r="F139" s="11"/>
      <c r="G139" s="11"/>
      <c r="H139" s="11"/>
      <c r="I139" s="11"/>
      <c r="J139" s="11"/>
    </row>
    <row r="140" s="3" customFormat="true" ht="15.75" hidden="false" customHeight="false" outlineLevel="0" collapsed="false">
      <c r="A140" s="10"/>
      <c r="B140" s="11"/>
      <c r="C140" s="11"/>
      <c r="D140" s="153" t="s">
        <v>116</v>
      </c>
      <c r="E140" s="154"/>
      <c r="F140" s="155"/>
      <c r="G140" s="11"/>
      <c r="H140" s="11"/>
      <c r="I140" s="11"/>
      <c r="J140" s="8"/>
    </row>
    <row r="141" s="3" customFormat="true" ht="15.75" hidden="false" customHeight="false" outlineLevel="0" collapsed="false">
      <c r="A141" s="10"/>
      <c r="B141" s="11"/>
      <c r="C141" s="11"/>
      <c r="D141" s="156" t="s">
        <v>117</v>
      </c>
      <c r="E141" s="37"/>
      <c r="F141" s="157"/>
      <c r="G141" s="11"/>
      <c r="H141" s="11"/>
      <c r="I141" s="11"/>
      <c r="J141" s="8"/>
    </row>
    <row r="142" s="3" customFormat="true" ht="15.75" hidden="false" customHeight="false" outlineLevel="0" collapsed="false">
      <c r="A142" s="10"/>
      <c r="B142" s="11"/>
      <c r="C142" s="11"/>
      <c r="D142" s="156" t="s">
        <v>118</v>
      </c>
      <c r="E142" s="37"/>
      <c r="F142" s="11"/>
      <c r="G142" s="11"/>
      <c r="H142" s="11"/>
      <c r="I142" s="11"/>
      <c r="J142" s="11"/>
    </row>
    <row r="143" s="3" customFormat="true" ht="15.75" hidden="false" customHeight="false" outlineLevel="0" collapsed="false">
      <c r="A143" s="10"/>
      <c r="B143" s="11"/>
      <c r="C143" s="11"/>
      <c r="D143" s="156" t="s">
        <v>119</v>
      </c>
      <c r="E143" s="37"/>
      <c r="F143" s="11"/>
      <c r="G143" s="11"/>
      <c r="H143" s="11"/>
      <c r="I143" s="11"/>
      <c r="J143" s="11"/>
    </row>
    <row r="144" customFormat="false" ht="15.75" hidden="false" customHeight="false" outlineLevel="0" collapsed="false">
      <c r="A144" s="10"/>
      <c r="B144" s="11"/>
      <c r="C144" s="11"/>
      <c r="D144" s="156" t="s">
        <v>120</v>
      </c>
      <c r="E144" s="37"/>
      <c r="F144" s="11"/>
      <c r="G144" s="11"/>
      <c r="H144" s="11"/>
      <c r="I144" s="11"/>
      <c r="J144" s="11"/>
    </row>
    <row r="145" customFormat="false" ht="15.75" hidden="false" customHeight="false" outlineLevel="0" collapsed="false">
      <c r="A145" s="10"/>
      <c r="B145" s="11"/>
      <c r="C145" s="11"/>
      <c r="D145" s="156" t="s">
        <v>121</v>
      </c>
      <c r="E145" s="37" t="n">
        <v>8</v>
      </c>
      <c r="F145" s="11"/>
      <c r="G145" s="11"/>
      <c r="H145" s="11"/>
      <c r="I145" s="11"/>
      <c r="J145" s="11"/>
    </row>
    <row r="146" customFormat="false" ht="15.75" hidden="false" customHeight="false" outlineLevel="0" collapsed="false">
      <c r="A146" s="10"/>
      <c r="B146" s="11"/>
      <c r="C146" s="11"/>
      <c r="D146" s="156" t="s">
        <v>122</v>
      </c>
      <c r="E146" s="37" t="n">
        <v>91</v>
      </c>
      <c r="F146" s="11"/>
      <c r="G146" s="11"/>
      <c r="H146" s="11"/>
      <c r="I146" s="11"/>
      <c r="J146" s="11"/>
    </row>
    <row r="147" customFormat="false" ht="15.75" hidden="false" customHeight="false" outlineLevel="0" collapsed="false">
      <c r="A147" s="10"/>
      <c r="B147" s="11"/>
      <c r="C147" s="11"/>
      <c r="D147" s="156" t="s">
        <v>123</v>
      </c>
      <c r="E147" s="37" t="n">
        <v>99</v>
      </c>
      <c r="F147" s="11"/>
      <c r="G147" s="11"/>
      <c r="H147" s="11"/>
      <c r="I147" s="11"/>
      <c r="J147" s="11"/>
    </row>
    <row r="148" customFormat="false" ht="80.25" hidden="false" customHeight="true" outlineLevel="0" collapsed="false">
      <c r="A148" s="10"/>
      <c r="B148" s="11"/>
      <c r="C148" s="11"/>
      <c r="D148" s="158" t="s">
        <v>124</v>
      </c>
      <c r="E148" s="159"/>
      <c r="F148" s="11"/>
      <c r="G148" s="11"/>
      <c r="H148" s="11"/>
      <c r="I148" s="11"/>
      <c r="J148" s="11"/>
    </row>
    <row r="149" customFormat="false" ht="27.75" hidden="false" customHeight="true" outlineLevel="0" collapsed="false">
      <c r="A149" s="10"/>
      <c r="B149" s="11"/>
      <c r="C149" s="11"/>
      <c r="D149" s="160" t="s">
        <v>125</v>
      </c>
      <c r="E149" s="160"/>
      <c r="F149" s="160"/>
      <c r="G149" s="160"/>
      <c r="H149" s="160"/>
      <c r="I149" s="160"/>
      <c r="J149" s="160"/>
    </row>
    <row r="150" customFormat="false" ht="18" hidden="false" customHeight="true" outlineLevel="0" collapsed="false">
      <c r="A150" s="10"/>
      <c r="B150" s="11"/>
      <c r="C150" s="11"/>
      <c r="D150" s="152" t="s">
        <v>126</v>
      </c>
      <c r="E150" s="11"/>
      <c r="F150" s="11"/>
      <c r="G150" s="11"/>
      <c r="H150" s="11"/>
      <c r="I150" s="11"/>
      <c r="J150" s="11"/>
    </row>
    <row r="151" customFormat="false" ht="18" hidden="false" customHeight="true" outlineLevel="0" collapsed="false">
      <c r="A151" s="10"/>
      <c r="B151" s="11"/>
      <c r="C151" s="11"/>
      <c r="D151" s="152" t="s">
        <v>127</v>
      </c>
      <c r="E151" s="11"/>
      <c r="F151" s="11"/>
      <c r="G151" s="11"/>
      <c r="H151" s="11"/>
      <c r="I151" s="11"/>
      <c r="J151" s="11"/>
    </row>
    <row r="152" s="2" customFormat="true" ht="20.25" hidden="false" customHeight="true" outlineLevel="0" collapsed="false">
      <c r="A152" s="10"/>
      <c r="B152" s="11"/>
      <c r="C152" s="11"/>
      <c r="D152" s="161" t="s">
        <v>128</v>
      </c>
      <c r="E152" s="162"/>
      <c r="F152" s="162"/>
      <c r="G152" s="162"/>
      <c r="H152" s="11"/>
      <c r="I152" s="11"/>
      <c r="J152" s="11"/>
      <c r="K152" s="3"/>
    </row>
    <row r="153" s="2" customFormat="true" ht="12.75" hidden="false" customHeight="true" outlineLevel="0" collapsed="false">
      <c r="A153" s="10"/>
      <c r="B153" s="11"/>
      <c r="C153" s="11"/>
      <c r="D153" s="161"/>
      <c r="E153" s="162"/>
      <c r="F153" s="162"/>
      <c r="G153" s="162"/>
      <c r="H153" s="11"/>
      <c r="I153" s="11"/>
      <c r="J153" s="11"/>
      <c r="K153" s="3"/>
    </row>
    <row r="154" s="2" customFormat="true" ht="15.75" hidden="false" customHeight="true" outlineLevel="0" collapsed="false">
      <c r="A154" s="10"/>
      <c r="B154" s="11"/>
      <c r="C154" s="11"/>
      <c r="D154" s="163" t="s">
        <v>129</v>
      </c>
      <c r="E154" s="162"/>
      <c r="F154" s="162"/>
      <c r="G154" s="164" t="s">
        <v>130</v>
      </c>
      <c r="H154" s="11"/>
      <c r="I154" s="11"/>
      <c r="J154" s="11"/>
      <c r="K154" s="3"/>
    </row>
    <row r="155" s="2" customFormat="true" ht="13.5" hidden="false" customHeight="true" outlineLevel="0" collapsed="false">
      <c r="A155" s="10"/>
      <c r="B155" s="11"/>
      <c r="C155" s="11"/>
      <c r="D155" s="163" t="s">
        <v>131</v>
      </c>
      <c r="E155" s="162"/>
      <c r="F155" s="162"/>
      <c r="G155" s="162" t="s">
        <v>132</v>
      </c>
      <c r="H155" s="11"/>
      <c r="I155" s="11"/>
      <c r="J155" s="11"/>
      <c r="K155" s="3"/>
    </row>
    <row r="156" s="2" customFormat="true" ht="20.25" hidden="false" customHeight="true" outlineLevel="0" collapsed="false">
      <c r="A156" s="10"/>
      <c r="B156" s="11"/>
      <c r="C156" s="11"/>
      <c r="D156" s="161"/>
      <c r="E156" s="162"/>
      <c r="F156" s="162"/>
      <c r="G156" s="162"/>
      <c r="H156" s="11"/>
      <c r="I156" s="11"/>
      <c r="J156" s="11"/>
      <c r="K156" s="3"/>
    </row>
    <row r="157" s="2" customFormat="true" ht="15.75" hidden="false" customHeight="true" outlineLevel="0" collapsed="false">
      <c r="A157" s="10"/>
      <c r="B157" s="11"/>
      <c r="C157" s="11"/>
      <c r="D157" s="165"/>
      <c r="E157" s="162"/>
      <c r="F157" s="162"/>
      <c r="G157" s="162"/>
      <c r="H157" s="11"/>
      <c r="I157" s="11"/>
      <c r="J157" s="11"/>
      <c r="K157" s="3"/>
    </row>
    <row r="158" s="166" customFormat="true" ht="15.7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  <c r="K158" s="168"/>
    </row>
    <row r="159" s="166" customFormat="true" ht="15.7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  <c r="K159" s="168"/>
    </row>
    <row r="160" s="166" customFormat="true" ht="15.7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  <c r="K160" s="168"/>
    </row>
    <row r="161" s="166" customFormat="true" ht="15.7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  <c r="K161" s="168"/>
    </row>
    <row r="162" s="166" customFormat="true" ht="15.7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  <c r="K162" s="168"/>
    </row>
    <row r="163" s="166" customFormat="true" ht="15.7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  <c r="K163" s="168"/>
    </row>
    <row r="164" s="166" customFormat="true" ht="15.7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  <c r="K164" s="168"/>
    </row>
    <row r="165" s="166" customFormat="true" ht="15.7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  <c r="K165" s="168"/>
    </row>
    <row r="166" s="166" customFormat="true" ht="15.7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  <c r="K166" s="168"/>
    </row>
    <row r="167" s="166" customFormat="true" ht="15.7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  <c r="K167" s="168"/>
    </row>
    <row r="168" s="166" customFormat="true" ht="15.7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  <c r="K168" s="168"/>
    </row>
    <row r="169" s="166" customFormat="true" ht="15.7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  <c r="K169" s="168"/>
    </row>
  </sheetData>
  <mergeCells count="30">
    <mergeCell ref="A4:J4"/>
    <mergeCell ref="A7:A8"/>
    <mergeCell ref="B7:B8"/>
    <mergeCell ref="D7:D8"/>
    <mergeCell ref="E7:F7"/>
    <mergeCell ref="G7:G8"/>
    <mergeCell ref="H7:H8"/>
    <mergeCell ref="J7:J8"/>
    <mergeCell ref="A9:J9"/>
    <mergeCell ref="A13:J13"/>
    <mergeCell ref="D21:J21"/>
    <mergeCell ref="A31:J31"/>
    <mergeCell ref="D33:J33"/>
    <mergeCell ref="D41:J41"/>
    <mergeCell ref="A56:J56"/>
    <mergeCell ref="D58:J58"/>
    <mergeCell ref="D71:J71"/>
    <mergeCell ref="A84:J84"/>
    <mergeCell ref="D86:J86"/>
    <mergeCell ref="D95:J95"/>
    <mergeCell ref="D98:J98"/>
    <mergeCell ref="D103:J103"/>
    <mergeCell ref="A105:J105"/>
    <mergeCell ref="D107:J107"/>
    <mergeCell ref="D118:J118"/>
    <mergeCell ref="D125:J125"/>
    <mergeCell ref="D132:J132"/>
    <mergeCell ref="D135:J135"/>
    <mergeCell ref="D149:J149"/>
    <mergeCell ref="E157:G157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pageBreakPreview" topLeftCell="A94" colorId="64" zoomScale="70" zoomScaleNormal="100" zoomScalePageLayoutView="70" workbookViewId="0">
      <selection pane="topLeft" activeCell="A135" activeCellId="0" sqref="A135:IV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69" t="s">
        <v>133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5.7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70"/>
    </row>
    <row r="3" customFormat="false" ht="15.7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70"/>
    </row>
    <row r="4" customFormat="false" ht="25.5" hidden="false" customHeight="true" outlineLevel="0" collapsed="false">
      <c r="A4" s="171"/>
      <c r="B4" s="171"/>
      <c r="C4" s="171"/>
      <c r="D4" s="171"/>
      <c r="E4" s="171"/>
      <c r="G4" s="171"/>
      <c r="H4" s="172" t="s">
        <v>134</v>
      </c>
      <c r="I4" s="172"/>
      <c r="J4" s="172"/>
    </row>
    <row r="5" customFormat="false" ht="23.25" hidden="false" customHeight="true" outlineLevel="0" collapsed="false">
      <c r="A5" s="173" t="s">
        <v>5</v>
      </c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23.2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4"/>
    </row>
    <row r="7" customFormat="false" ht="23.2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4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75" t="s">
        <v>6</v>
      </c>
      <c r="B10" s="176" t="s">
        <v>7</v>
      </c>
      <c r="C10" s="177"/>
      <c r="D10" s="176" t="s">
        <v>8</v>
      </c>
      <c r="E10" s="177" t="s">
        <v>9</v>
      </c>
      <c r="F10" s="177"/>
      <c r="G10" s="176" t="s">
        <v>10</v>
      </c>
      <c r="H10" s="176" t="s">
        <v>11</v>
      </c>
      <c r="I10" s="178"/>
      <c r="J10" s="179" t="s">
        <v>12</v>
      </c>
      <c r="K10" s="17"/>
    </row>
    <row r="11" s="2" customFormat="true" ht="30" hidden="false" customHeight="true" outlineLevel="0" collapsed="false">
      <c r="A11" s="175"/>
      <c r="B11" s="176"/>
      <c r="C11" s="180"/>
      <c r="D11" s="176"/>
      <c r="E11" s="180"/>
      <c r="F11" s="180"/>
      <c r="G11" s="176"/>
      <c r="H11" s="176"/>
      <c r="I11" s="181"/>
      <c r="J11" s="179"/>
      <c r="K11" s="17"/>
    </row>
    <row r="12" s="2" customFormat="true" ht="95.25" hidden="false" customHeight="true" outlineLevel="0" collapsed="false">
      <c r="A12" s="175"/>
      <c r="B12" s="176"/>
      <c r="C12" s="182"/>
      <c r="D12" s="176"/>
      <c r="E12" s="182" t="s">
        <v>13</v>
      </c>
      <c r="F12" s="182" t="s">
        <v>14</v>
      </c>
      <c r="G12" s="176"/>
      <c r="H12" s="176"/>
      <c r="I12" s="183"/>
      <c r="J12" s="179"/>
      <c r="K12" s="17"/>
    </row>
    <row r="13" s="22" customFormat="true" ht="23.25" hidden="false" customHeight="true" outlineLevel="0" collapsed="false">
      <c r="A13" s="184" t="s">
        <v>135</v>
      </c>
      <c r="B13" s="184"/>
      <c r="C13" s="184"/>
      <c r="D13" s="184"/>
      <c r="E13" s="184"/>
      <c r="F13" s="184"/>
      <c r="G13" s="184"/>
      <c r="H13" s="184"/>
      <c r="I13" s="184"/>
      <c r="J13" s="184"/>
      <c r="K13" s="21"/>
    </row>
    <row r="14" s="2" customFormat="true" ht="17.1" hidden="false" customHeight="true" outlineLevel="0" collapsed="false">
      <c r="A14" s="185" t="n">
        <v>1</v>
      </c>
      <c r="B14" s="186"/>
      <c r="C14" s="187" t="n">
        <v>1</v>
      </c>
      <c r="D14" s="188"/>
      <c r="E14" s="186" t="s">
        <v>16</v>
      </c>
      <c r="F14" s="188"/>
      <c r="G14" s="189" t="s">
        <v>17</v>
      </c>
      <c r="H14" s="189" t="s">
        <v>18</v>
      </c>
      <c r="I14" s="190"/>
      <c r="J14" s="191"/>
      <c r="K14" s="17"/>
    </row>
    <row r="15" s="2" customFormat="true" ht="17.1" hidden="false" customHeight="true" outlineLevel="0" collapsed="false">
      <c r="A15" s="192" t="n">
        <f aca="false">A14+1</f>
        <v>2</v>
      </c>
      <c r="B15" s="193"/>
      <c r="C15" s="194" t="n">
        <v>2</v>
      </c>
      <c r="D15" s="195"/>
      <c r="E15" s="193" t="s">
        <v>19</v>
      </c>
      <c r="F15" s="196"/>
      <c r="G15" s="197" t="s">
        <v>17</v>
      </c>
      <c r="H15" s="197" t="s">
        <v>18</v>
      </c>
      <c r="I15" s="198"/>
      <c r="J15" s="199"/>
      <c r="K15" s="17"/>
    </row>
    <row r="16" s="2" customFormat="true" ht="17.1" hidden="false" customHeight="true" outlineLevel="0" collapsed="false">
      <c r="A16" s="200" t="n">
        <f aca="false">A15+1</f>
        <v>3</v>
      </c>
      <c r="B16" s="201"/>
      <c r="C16" s="194" t="n">
        <v>3</v>
      </c>
      <c r="D16" s="195"/>
      <c r="E16" s="202" t="s">
        <v>20</v>
      </c>
      <c r="F16" s="195"/>
      <c r="G16" s="203" t="s">
        <v>17</v>
      </c>
      <c r="H16" s="203" t="s">
        <v>18</v>
      </c>
      <c r="I16" s="204"/>
      <c r="J16" s="205"/>
      <c r="K16" s="17"/>
    </row>
    <row r="17" s="22" customFormat="true" ht="27" hidden="false" customHeight="true" outlineLevel="0" collapsed="false">
      <c r="A17" s="206" t="s">
        <v>21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1"/>
    </row>
    <row r="18" s="2" customFormat="true" ht="15.75" hidden="false" customHeight="false" outlineLevel="0" collapsed="false">
      <c r="A18" s="185" t="n">
        <v>4</v>
      </c>
      <c r="B18" s="207"/>
      <c r="C18" s="207" t="n">
        <v>1</v>
      </c>
      <c r="D18" s="188"/>
      <c r="E18" s="188" t="s">
        <v>22</v>
      </c>
      <c r="F18" s="208"/>
      <c r="G18" s="189" t="s">
        <v>17</v>
      </c>
      <c r="H18" s="189" t="s">
        <v>18</v>
      </c>
      <c r="I18" s="190"/>
      <c r="J18" s="191"/>
      <c r="K18" s="17"/>
    </row>
    <row r="19" s="2" customFormat="true" ht="17.1" hidden="false" customHeight="true" outlineLevel="0" collapsed="false">
      <c r="A19" s="185" t="n">
        <f aca="false">A18+1</f>
        <v>5</v>
      </c>
      <c r="B19" s="209"/>
      <c r="C19" s="209" t="n">
        <v>1</v>
      </c>
      <c r="D19" s="210" t="s">
        <v>23</v>
      </c>
      <c r="E19" s="196"/>
      <c r="F19" s="211" t="s">
        <v>24</v>
      </c>
      <c r="G19" s="196" t="s">
        <v>25</v>
      </c>
      <c r="H19" s="212" t="s">
        <v>18</v>
      </c>
      <c r="I19" s="213"/>
      <c r="J19" s="199"/>
      <c r="K19" s="17"/>
    </row>
    <row r="20" s="2" customFormat="true" ht="17.1" hidden="false" customHeight="true" outlineLevel="0" collapsed="false">
      <c r="A20" s="185" t="n">
        <f aca="false">A19+1</f>
        <v>6</v>
      </c>
      <c r="B20" s="209"/>
      <c r="C20" s="209" t="n">
        <v>2</v>
      </c>
      <c r="D20" s="210"/>
      <c r="E20" s="196"/>
      <c r="F20" s="214" t="s">
        <v>26</v>
      </c>
      <c r="G20" s="196" t="s">
        <v>25</v>
      </c>
      <c r="H20" s="215" t="s">
        <v>27</v>
      </c>
      <c r="I20" s="216"/>
      <c r="J20" s="199"/>
      <c r="K20" s="17"/>
    </row>
    <row r="21" s="2" customFormat="true" ht="17.1" hidden="false" customHeight="true" outlineLevel="0" collapsed="false">
      <c r="A21" s="185" t="n">
        <f aca="false">A20+1</f>
        <v>7</v>
      </c>
      <c r="B21" s="209"/>
      <c r="C21" s="209" t="n">
        <v>3</v>
      </c>
      <c r="D21" s="210"/>
      <c r="E21" s="196"/>
      <c r="F21" s="214" t="s">
        <v>28</v>
      </c>
      <c r="G21" s="196" t="s">
        <v>29</v>
      </c>
      <c r="H21" s="217" t="s">
        <v>18</v>
      </c>
      <c r="I21" s="218"/>
      <c r="J21" s="199"/>
      <c r="K21" s="17"/>
    </row>
    <row r="22" s="2" customFormat="true" ht="17.1" hidden="false" customHeight="true" outlineLevel="0" collapsed="false">
      <c r="A22" s="185" t="n">
        <v>8</v>
      </c>
      <c r="B22" s="209"/>
      <c r="C22" s="209" t="n">
        <v>1</v>
      </c>
      <c r="D22" s="219" t="s">
        <v>32</v>
      </c>
      <c r="E22" s="220"/>
      <c r="F22" s="221" t="s">
        <v>33</v>
      </c>
      <c r="G22" s="220" t="s">
        <v>29</v>
      </c>
      <c r="H22" s="222" t="s">
        <v>18</v>
      </c>
      <c r="I22" s="223"/>
      <c r="J22" s="224"/>
      <c r="K22" s="17"/>
    </row>
    <row r="23" s="2" customFormat="true" ht="16.5" hidden="false" customHeight="true" outlineLevel="0" collapsed="false">
      <c r="A23" s="185" t="n">
        <v>9</v>
      </c>
      <c r="B23" s="225"/>
      <c r="C23" s="225" t="n">
        <v>1</v>
      </c>
      <c r="D23" s="210" t="s">
        <v>34</v>
      </c>
      <c r="E23" s="196"/>
      <c r="F23" s="226" t="s">
        <v>33</v>
      </c>
      <c r="G23" s="196" t="s">
        <v>29</v>
      </c>
      <c r="H23" s="197" t="s">
        <v>18</v>
      </c>
      <c r="I23" s="198"/>
      <c r="J23" s="199"/>
      <c r="K23" s="17"/>
    </row>
    <row r="24" s="2" customFormat="true" ht="17.1" hidden="false" customHeight="true" outlineLevel="0" collapsed="false">
      <c r="A24" s="185"/>
      <c r="B24" s="227"/>
      <c r="C24" s="228"/>
      <c r="D24" s="229" t="s">
        <v>35</v>
      </c>
      <c r="E24" s="229"/>
      <c r="F24" s="229"/>
      <c r="G24" s="229"/>
      <c r="H24" s="229"/>
      <c r="I24" s="229"/>
      <c r="J24" s="229"/>
      <c r="K24" s="17"/>
    </row>
    <row r="25" s="2" customFormat="true" ht="17.1" hidden="false" customHeight="true" outlineLevel="0" collapsed="false">
      <c r="A25" s="185" t="n">
        <v>10</v>
      </c>
      <c r="B25" s="230"/>
      <c r="C25" s="209" t="n">
        <v>1</v>
      </c>
      <c r="D25" s="196"/>
      <c r="E25" s="196"/>
      <c r="F25" s="197" t="s">
        <v>136</v>
      </c>
      <c r="G25" s="231" t="s">
        <v>29</v>
      </c>
      <c r="H25" s="232" t="s">
        <v>27</v>
      </c>
      <c r="I25" s="233"/>
      <c r="J25" s="199"/>
      <c r="K25" s="17"/>
    </row>
    <row r="26" s="2" customFormat="true" ht="17.1" hidden="true" customHeight="true" outlineLevel="0" collapsed="false">
      <c r="A26" s="185" t="n">
        <f aca="false">A25+1</f>
        <v>11</v>
      </c>
      <c r="B26" s="209"/>
      <c r="C26" s="209"/>
      <c r="D26" s="196"/>
      <c r="E26" s="196"/>
      <c r="F26" s="226"/>
      <c r="G26" s="210"/>
      <c r="H26" s="197" t="s">
        <v>18</v>
      </c>
      <c r="I26" s="198"/>
      <c r="J26" s="199"/>
      <c r="K26" s="17"/>
    </row>
    <row r="27" s="2" customFormat="true" ht="17.1" hidden="false" customHeight="true" outlineLevel="0" collapsed="false">
      <c r="A27" s="185" t="n">
        <v>11</v>
      </c>
      <c r="B27" s="209"/>
      <c r="C27" s="209" t="n">
        <f aca="false">C25+1</f>
        <v>2</v>
      </c>
      <c r="D27" s="196"/>
      <c r="E27" s="196"/>
      <c r="F27" s="214" t="s">
        <v>37</v>
      </c>
      <c r="G27" s="196"/>
      <c r="H27" s="234" t="s">
        <v>31</v>
      </c>
      <c r="I27" s="218"/>
      <c r="J27" s="199"/>
      <c r="K27" s="17"/>
    </row>
    <row r="28" s="17" customFormat="true" ht="17.1" hidden="false" customHeight="true" outlineLevel="0" collapsed="false">
      <c r="A28" s="235" t="n">
        <v>12</v>
      </c>
      <c r="B28" s="236"/>
      <c r="C28" s="236" t="n">
        <v>3</v>
      </c>
      <c r="D28" s="237"/>
      <c r="E28" s="237"/>
      <c r="F28" s="238" t="s">
        <v>38</v>
      </c>
      <c r="G28" s="237"/>
      <c r="H28" s="239" t="s">
        <v>31</v>
      </c>
      <c r="I28" s="240"/>
      <c r="J28" s="241"/>
    </row>
    <row r="29" s="2" customFormat="true" ht="17.1" hidden="false" customHeight="true" outlineLevel="0" collapsed="false">
      <c r="A29" s="185" t="n">
        <f aca="false">A28+1</f>
        <v>13</v>
      </c>
      <c r="B29" s="209"/>
      <c r="C29" s="209" t="n">
        <v>4</v>
      </c>
      <c r="D29" s="196"/>
      <c r="E29" s="196"/>
      <c r="F29" s="214" t="s">
        <v>37</v>
      </c>
      <c r="G29" s="196"/>
      <c r="H29" s="234" t="s">
        <v>31</v>
      </c>
      <c r="I29" s="218"/>
      <c r="J29" s="199"/>
      <c r="K29" s="17"/>
    </row>
    <row r="30" s="2" customFormat="true" ht="17.1" hidden="false" customHeight="true" outlineLevel="0" collapsed="false">
      <c r="A30" s="185" t="n">
        <f aca="false">A29+1</f>
        <v>14</v>
      </c>
      <c r="B30" s="242"/>
      <c r="C30" s="209" t="n">
        <v>5</v>
      </c>
      <c r="D30" s="195"/>
      <c r="E30" s="195"/>
      <c r="F30" s="214" t="s">
        <v>37</v>
      </c>
      <c r="G30" s="196"/>
      <c r="H30" s="234" t="s">
        <v>31</v>
      </c>
      <c r="I30" s="218"/>
      <c r="J30" s="199"/>
      <c r="K30" s="17"/>
    </row>
    <row r="31" s="17" customFormat="true" ht="17.1" hidden="false" customHeight="true" outlineLevel="0" collapsed="false">
      <c r="A31" s="185" t="n">
        <f aca="false">A30+1</f>
        <v>15</v>
      </c>
      <c r="B31" s="243"/>
      <c r="C31" s="209" t="n">
        <v>6</v>
      </c>
      <c r="D31" s="244"/>
      <c r="E31" s="195"/>
      <c r="F31" s="212" t="s">
        <v>36</v>
      </c>
      <c r="G31" s="245" t="s">
        <v>29</v>
      </c>
      <c r="H31" s="212" t="s">
        <v>31</v>
      </c>
      <c r="I31" s="212"/>
      <c r="J31" s="199"/>
    </row>
    <row r="32" s="17" customFormat="true" ht="17.1" hidden="false" customHeight="true" outlineLevel="0" collapsed="false">
      <c r="A32" s="185" t="n">
        <f aca="false">A31+1</f>
        <v>16</v>
      </c>
      <c r="B32" s="243"/>
      <c r="C32" s="209" t="n">
        <v>7</v>
      </c>
      <c r="D32" s="244"/>
      <c r="E32" s="195"/>
      <c r="F32" s="208" t="s">
        <v>39</v>
      </c>
      <c r="G32" s="196"/>
      <c r="H32" s="217" t="s">
        <v>31</v>
      </c>
      <c r="I32" s="217"/>
      <c r="J32" s="199"/>
    </row>
    <row r="33" s="17" customFormat="true" ht="16.5" hidden="false" customHeight="true" outlineLevel="0" collapsed="false">
      <c r="A33" s="185" t="n">
        <f aca="false">A32+1</f>
        <v>17</v>
      </c>
      <c r="B33" s="246"/>
      <c r="C33" s="209" t="n">
        <v>8</v>
      </c>
      <c r="D33" s="196"/>
      <c r="E33" s="196"/>
      <c r="F33" s="226" t="s">
        <v>39</v>
      </c>
      <c r="G33" s="245"/>
      <c r="H33" s="215" t="s">
        <v>31</v>
      </c>
      <c r="I33" s="213"/>
      <c r="J33" s="199"/>
    </row>
    <row r="34" s="83" customFormat="true" ht="34.5" hidden="false" customHeight="true" outlineLevel="0" collapsed="false">
      <c r="A34" s="247" t="s">
        <v>40</v>
      </c>
      <c r="B34" s="247"/>
      <c r="C34" s="247"/>
      <c r="D34" s="247"/>
      <c r="E34" s="247"/>
      <c r="F34" s="247"/>
      <c r="G34" s="247"/>
      <c r="H34" s="247"/>
      <c r="I34" s="247"/>
      <c r="J34" s="247"/>
      <c r="K34" s="82"/>
    </row>
    <row r="35" s="2" customFormat="true" ht="17.1" hidden="false" customHeight="true" outlineLevel="0" collapsed="false">
      <c r="A35" s="185" t="n">
        <v>18</v>
      </c>
      <c r="B35" s="209"/>
      <c r="C35" s="209" t="n">
        <v>1</v>
      </c>
      <c r="D35" s="196"/>
      <c r="E35" s="196" t="s">
        <v>41</v>
      </c>
      <c r="F35" s="248"/>
      <c r="G35" s="210" t="s">
        <v>17</v>
      </c>
      <c r="H35" s="189" t="s">
        <v>18</v>
      </c>
      <c r="I35" s="190"/>
      <c r="J35" s="199"/>
      <c r="K35" s="17"/>
    </row>
    <row r="36" s="2" customFormat="true" ht="17.1" hidden="false" customHeight="true" outlineLevel="0" collapsed="false">
      <c r="A36" s="185"/>
      <c r="B36" s="209"/>
      <c r="C36" s="249"/>
      <c r="D36" s="250" t="s">
        <v>42</v>
      </c>
      <c r="E36" s="250"/>
      <c r="F36" s="250"/>
      <c r="G36" s="250"/>
      <c r="H36" s="250"/>
      <c r="I36" s="250"/>
      <c r="J36" s="250"/>
      <c r="K36" s="17"/>
    </row>
    <row r="37" s="17" customFormat="true" ht="17.1" hidden="false" customHeight="true" outlineLevel="0" collapsed="false">
      <c r="A37" s="185" t="n">
        <f aca="false">A35+1</f>
        <v>19</v>
      </c>
      <c r="B37" s="236"/>
      <c r="C37" s="236" t="n">
        <v>1</v>
      </c>
      <c r="D37" s="251"/>
      <c r="E37" s="237"/>
      <c r="F37" s="214" t="s">
        <v>43</v>
      </c>
      <c r="G37" s="196" t="s">
        <v>25</v>
      </c>
      <c r="H37" s="252" t="s">
        <v>18</v>
      </c>
      <c r="I37" s="253"/>
      <c r="J37" s="199"/>
    </row>
    <row r="38" s="17" customFormat="true" ht="17.1" hidden="false" customHeight="true" outlineLevel="0" collapsed="false">
      <c r="A38" s="185" t="n">
        <f aca="false">A37+1</f>
        <v>20</v>
      </c>
      <c r="B38" s="236"/>
      <c r="C38" s="236" t="n">
        <f aca="false">C37+1</f>
        <v>2</v>
      </c>
      <c r="D38" s="254" t="s">
        <v>44</v>
      </c>
      <c r="E38" s="237"/>
      <c r="F38" s="214" t="s">
        <v>45</v>
      </c>
      <c r="G38" s="196" t="s">
        <v>25</v>
      </c>
      <c r="H38" s="203" t="s">
        <v>18</v>
      </c>
      <c r="I38" s="204"/>
      <c r="J38" s="255"/>
    </row>
    <row r="39" s="17" customFormat="true" ht="17.1" hidden="false" customHeight="true" outlineLevel="0" collapsed="false">
      <c r="A39" s="185" t="n">
        <f aca="false">A38+1</f>
        <v>21</v>
      </c>
      <c r="B39" s="236"/>
      <c r="C39" s="236" t="n">
        <f aca="false">C38+1</f>
        <v>3</v>
      </c>
      <c r="D39" s="254"/>
      <c r="E39" s="237"/>
      <c r="F39" s="256" t="s">
        <v>46</v>
      </c>
      <c r="G39" s="196" t="s">
        <v>25</v>
      </c>
      <c r="H39" s="257" t="s">
        <v>18</v>
      </c>
      <c r="I39" s="258"/>
      <c r="J39" s="199"/>
    </row>
    <row r="40" s="17" customFormat="true" ht="17.1" hidden="false" customHeight="true" outlineLevel="0" collapsed="false">
      <c r="A40" s="185" t="n">
        <f aca="false">A39+1</f>
        <v>22</v>
      </c>
      <c r="B40" s="236"/>
      <c r="C40" s="236" t="n">
        <f aca="false">C39+1</f>
        <v>4</v>
      </c>
      <c r="D40" s="254" t="s">
        <v>47</v>
      </c>
      <c r="E40" s="237"/>
      <c r="F40" s="214" t="s">
        <v>26</v>
      </c>
      <c r="G40" s="196" t="s">
        <v>25</v>
      </c>
      <c r="H40" s="217" t="s">
        <v>27</v>
      </c>
      <c r="I40" s="218"/>
      <c r="J40" s="199"/>
    </row>
    <row r="41" s="17" customFormat="true" ht="17.1" hidden="false" customHeight="true" outlineLevel="0" collapsed="false">
      <c r="A41" s="185" t="n">
        <f aca="false">A40+1</f>
        <v>23</v>
      </c>
      <c r="B41" s="236"/>
      <c r="C41" s="236" t="n">
        <f aca="false">C40+1</f>
        <v>5</v>
      </c>
      <c r="D41" s="254" t="s">
        <v>48</v>
      </c>
      <c r="E41" s="237"/>
      <c r="F41" s="214" t="s">
        <v>26</v>
      </c>
      <c r="G41" s="196" t="s">
        <v>25</v>
      </c>
      <c r="H41" s="215" t="s">
        <v>27</v>
      </c>
      <c r="I41" s="216"/>
      <c r="J41" s="199"/>
    </row>
    <row r="42" s="2" customFormat="true" ht="16.5" hidden="false" customHeight="true" outlineLevel="0" collapsed="false">
      <c r="A42" s="185" t="n">
        <f aca="false">A41+1</f>
        <v>24</v>
      </c>
      <c r="B42" s="228"/>
      <c r="C42" s="236" t="n">
        <f aca="false">C41+1</f>
        <v>6</v>
      </c>
      <c r="D42" s="196"/>
      <c r="E42" s="196"/>
      <c r="F42" s="217" t="s">
        <v>45</v>
      </c>
      <c r="G42" s="196" t="s">
        <v>17</v>
      </c>
      <c r="H42" s="217" t="s">
        <v>18</v>
      </c>
      <c r="I42" s="217"/>
      <c r="J42" s="196"/>
    </row>
    <row r="43" s="2" customFormat="true" ht="16.5" hidden="false" customHeight="true" outlineLevel="0" collapsed="false">
      <c r="A43" s="185" t="n">
        <f aca="false">A42+1</f>
        <v>25</v>
      </c>
      <c r="B43" s="228"/>
      <c r="C43" s="236" t="n">
        <f aca="false">C42+1</f>
        <v>7</v>
      </c>
      <c r="D43" s="196"/>
      <c r="E43" s="196"/>
      <c r="F43" s="217" t="s">
        <v>49</v>
      </c>
      <c r="G43" s="196" t="s">
        <v>17</v>
      </c>
      <c r="H43" s="217" t="s">
        <v>18</v>
      </c>
      <c r="I43" s="217"/>
      <c r="J43" s="196"/>
    </row>
    <row r="44" s="2" customFormat="true" ht="16.5" hidden="false" customHeight="true" outlineLevel="0" collapsed="false">
      <c r="A44" s="185"/>
      <c r="B44" s="228"/>
      <c r="C44" s="228"/>
      <c r="D44" s="259" t="s">
        <v>50</v>
      </c>
      <c r="E44" s="259"/>
      <c r="F44" s="259"/>
      <c r="G44" s="259"/>
      <c r="H44" s="259"/>
      <c r="I44" s="259"/>
      <c r="J44" s="259"/>
    </row>
    <row r="45" s="2" customFormat="true" ht="16.5" hidden="false" customHeight="true" outlineLevel="0" collapsed="false">
      <c r="A45" s="185" t="n">
        <f aca="false">A43+1</f>
        <v>26</v>
      </c>
      <c r="B45" s="228"/>
      <c r="C45" s="227" t="n">
        <v>1</v>
      </c>
      <c r="D45" s="188"/>
      <c r="E45" s="188"/>
      <c r="F45" s="208" t="s">
        <v>45</v>
      </c>
      <c r="G45" s="188" t="s">
        <v>25</v>
      </c>
      <c r="H45" s="189" t="s">
        <v>18</v>
      </c>
      <c r="I45" s="190"/>
    </row>
    <row r="46" s="2" customFormat="true" ht="16.5" hidden="false" customHeight="true" outlineLevel="0" collapsed="false">
      <c r="A46" s="185" t="n">
        <f aca="false">A45+1</f>
        <v>27</v>
      </c>
      <c r="B46" s="228"/>
      <c r="C46" s="228" t="n">
        <f aca="false">C45+1</f>
        <v>2</v>
      </c>
      <c r="D46" s="210" t="s">
        <v>51</v>
      </c>
      <c r="E46" s="196"/>
      <c r="F46" s="214" t="s">
        <v>52</v>
      </c>
      <c r="G46" s="196" t="s">
        <v>53</v>
      </c>
      <c r="H46" s="217" t="s">
        <v>18</v>
      </c>
      <c r="I46" s="212"/>
      <c r="J46" s="199"/>
    </row>
    <row r="47" s="2" customFormat="true" ht="16.5" hidden="false" customHeight="true" outlineLevel="0" collapsed="false">
      <c r="A47" s="185" t="n">
        <f aca="false">A46+1</f>
        <v>28</v>
      </c>
      <c r="B47" s="228"/>
      <c r="C47" s="228" t="n">
        <f aca="false">C46+1</f>
        <v>3</v>
      </c>
      <c r="D47" s="196"/>
      <c r="E47" s="196"/>
      <c r="F47" s="214" t="s">
        <v>54</v>
      </c>
      <c r="G47" s="196" t="s">
        <v>25</v>
      </c>
      <c r="H47" s="203" t="s">
        <v>27</v>
      </c>
      <c r="I47" s="260"/>
      <c r="J47" s="199"/>
    </row>
    <row r="48" s="2" customFormat="true" ht="16.5" hidden="false" customHeight="true" outlineLevel="0" collapsed="false">
      <c r="A48" s="185" t="n">
        <f aca="false">A47+1</f>
        <v>29</v>
      </c>
      <c r="B48" s="228"/>
      <c r="C48" s="228" t="n">
        <f aca="false">C47+1</f>
        <v>4</v>
      </c>
      <c r="D48" s="196"/>
      <c r="E48" s="196"/>
      <c r="F48" s="214" t="s">
        <v>55</v>
      </c>
      <c r="G48" s="196" t="s">
        <v>17</v>
      </c>
      <c r="H48" s="203" t="s">
        <v>18</v>
      </c>
      <c r="I48" s="204"/>
      <c r="J48" s="199"/>
    </row>
    <row r="49" s="2" customFormat="true" ht="16.5" hidden="false" customHeight="true" outlineLevel="0" collapsed="false">
      <c r="A49" s="185" t="n">
        <f aca="false">A48+1</f>
        <v>30</v>
      </c>
      <c r="B49" s="228"/>
      <c r="C49" s="228" t="n">
        <f aca="false">C48+1</f>
        <v>5</v>
      </c>
      <c r="D49" s="196"/>
      <c r="E49" s="196"/>
      <c r="F49" s="211" t="s">
        <v>56</v>
      </c>
      <c r="G49" s="245" t="s">
        <v>25</v>
      </c>
      <c r="H49" s="261" t="s">
        <v>18</v>
      </c>
      <c r="I49" s="262"/>
      <c r="J49" s="199"/>
    </row>
    <row r="50" s="2" customFormat="true" ht="17.1" hidden="false" customHeight="true" outlineLevel="0" collapsed="false">
      <c r="A50" s="185" t="n">
        <f aca="false">A49+1</f>
        <v>31</v>
      </c>
      <c r="B50" s="228"/>
      <c r="C50" s="228" t="n">
        <f aca="false">C49+1</f>
        <v>6</v>
      </c>
      <c r="D50" s="196"/>
      <c r="E50" s="196"/>
      <c r="F50" s="214" t="s">
        <v>57</v>
      </c>
      <c r="G50" s="196"/>
      <c r="H50" s="203" t="s">
        <v>31</v>
      </c>
      <c r="I50" s="204"/>
      <c r="J50" s="199"/>
    </row>
    <row r="51" s="2" customFormat="true" ht="17.1" hidden="false" customHeight="true" outlineLevel="0" collapsed="false">
      <c r="A51" s="185" t="n">
        <f aca="false">A50+1</f>
        <v>32</v>
      </c>
      <c r="B51" s="263"/>
      <c r="C51" s="228" t="n">
        <f aca="false">C50+1</f>
        <v>7</v>
      </c>
      <c r="D51" s="264" t="s">
        <v>58</v>
      </c>
      <c r="E51" s="195"/>
      <c r="F51" s="265" t="s">
        <v>57</v>
      </c>
      <c r="G51" s="195"/>
      <c r="H51" s="203" t="s">
        <v>31</v>
      </c>
      <c r="I51" s="204"/>
      <c r="J51" s="199"/>
    </row>
    <row r="52" s="2" customFormat="true" ht="17.1" hidden="false" customHeight="true" outlineLevel="0" collapsed="false">
      <c r="A52" s="185" t="n">
        <f aca="false">A51+1</f>
        <v>33</v>
      </c>
      <c r="B52" s="242"/>
      <c r="C52" s="228" t="n">
        <f aca="false">C51+1</f>
        <v>8</v>
      </c>
      <c r="D52" s="195"/>
      <c r="E52" s="195"/>
      <c r="F52" s="203" t="s">
        <v>26</v>
      </c>
      <c r="G52" s="195" t="s">
        <v>25</v>
      </c>
      <c r="H52" s="203" t="s">
        <v>27</v>
      </c>
      <c r="I52" s="204"/>
      <c r="J52" s="205"/>
    </row>
    <row r="53" s="2" customFormat="true" ht="17.1" hidden="false" customHeight="true" outlineLevel="0" collapsed="false">
      <c r="A53" s="185" t="n">
        <f aca="false">A52+1</f>
        <v>34</v>
      </c>
      <c r="B53" s="236"/>
      <c r="C53" s="228" t="n">
        <f aca="false">C52+1</f>
        <v>9</v>
      </c>
      <c r="D53" s="237"/>
      <c r="E53" s="237"/>
      <c r="F53" s="197" t="s">
        <v>59</v>
      </c>
      <c r="G53" s="237" t="s">
        <v>29</v>
      </c>
      <c r="H53" s="266" t="s">
        <v>18</v>
      </c>
      <c r="I53" s="266"/>
      <c r="J53" s="196"/>
    </row>
    <row r="54" s="2" customFormat="true" ht="17.1" hidden="false" customHeight="true" outlineLevel="0" collapsed="false">
      <c r="A54" s="185" t="n">
        <f aca="false">A53+1</f>
        <v>35</v>
      </c>
      <c r="B54" s="207"/>
      <c r="C54" s="228" t="n">
        <f aca="false">C53+1</f>
        <v>10</v>
      </c>
      <c r="D54" s="196"/>
      <c r="E54" s="188"/>
      <c r="F54" s="267" t="s">
        <v>60</v>
      </c>
      <c r="G54" s="188" t="s">
        <v>61</v>
      </c>
      <c r="H54" s="189" t="s">
        <v>18</v>
      </c>
      <c r="I54" s="189"/>
      <c r="J54" s="188"/>
    </row>
    <row r="55" s="17" customFormat="true" ht="17.1" hidden="false" customHeight="true" outlineLevel="0" collapsed="false">
      <c r="A55" s="235" t="n">
        <f aca="false">A54+1</f>
        <v>36</v>
      </c>
      <c r="B55" s="236"/>
      <c r="C55" s="268" t="n">
        <f aca="false">C54+1</f>
        <v>11</v>
      </c>
      <c r="D55" s="269"/>
      <c r="E55" s="237"/>
      <c r="F55" s="266" t="s">
        <v>28</v>
      </c>
      <c r="G55" s="237" t="s">
        <v>29</v>
      </c>
      <c r="H55" s="266" t="s">
        <v>18</v>
      </c>
      <c r="I55" s="266"/>
      <c r="J55" s="237"/>
    </row>
    <row r="56" s="17" customFormat="true" ht="17.1" hidden="false" customHeight="true" outlineLevel="0" collapsed="false">
      <c r="A56" s="235" t="n">
        <v>37</v>
      </c>
      <c r="B56" s="236"/>
      <c r="C56" s="268" t="n">
        <f aca="false">C55+1</f>
        <v>12</v>
      </c>
      <c r="D56" s="269"/>
      <c r="E56" s="237"/>
      <c r="F56" s="266" t="s">
        <v>28</v>
      </c>
      <c r="G56" s="237" t="s">
        <v>29</v>
      </c>
      <c r="H56" s="266" t="s">
        <v>18</v>
      </c>
      <c r="I56" s="266"/>
      <c r="J56" s="237"/>
    </row>
    <row r="57" s="2" customFormat="true" ht="17.1" hidden="false" customHeight="true" outlineLevel="0" collapsed="false">
      <c r="A57" s="185"/>
      <c r="B57" s="209"/>
      <c r="C57" s="228"/>
      <c r="D57" s="270" t="s">
        <v>62</v>
      </c>
      <c r="E57" s="196"/>
      <c r="F57" s="217"/>
      <c r="G57" s="196"/>
      <c r="H57" s="217"/>
      <c r="I57" s="217"/>
      <c r="J57" s="196"/>
    </row>
    <row r="58" s="2" customFormat="true" ht="17.1" hidden="false" customHeight="true" outlineLevel="0" collapsed="false">
      <c r="A58" s="185"/>
      <c r="B58" s="209"/>
      <c r="C58" s="228"/>
      <c r="D58" s="270" t="s">
        <v>63</v>
      </c>
      <c r="E58" s="237"/>
      <c r="F58" s="196"/>
      <c r="G58" s="196"/>
      <c r="H58" s="196"/>
      <c r="I58" s="196"/>
      <c r="J58" s="196"/>
    </row>
    <row r="59" s="83" customFormat="true" ht="24.75" hidden="false" customHeight="true" outlineLevel="0" collapsed="false">
      <c r="A59" s="271" t="s">
        <v>64</v>
      </c>
      <c r="B59" s="271"/>
      <c r="C59" s="271"/>
      <c r="D59" s="271"/>
      <c r="E59" s="271"/>
      <c r="F59" s="271"/>
      <c r="G59" s="271"/>
      <c r="H59" s="271"/>
      <c r="I59" s="271"/>
      <c r="J59" s="271"/>
      <c r="K59" s="82"/>
    </row>
    <row r="60" s="2" customFormat="true" ht="17.1" hidden="false" customHeight="true" outlineLevel="0" collapsed="false">
      <c r="A60" s="185" t="n">
        <v>38</v>
      </c>
      <c r="B60" s="230"/>
      <c r="C60" s="207" t="n">
        <v>1</v>
      </c>
      <c r="D60" s="188"/>
      <c r="E60" s="196" t="s">
        <v>41</v>
      </c>
      <c r="F60" s="196"/>
      <c r="G60" s="267" t="s">
        <v>17</v>
      </c>
      <c r="H60" s="272" t="s">
        <v>18</v>
      </c>
      <c r="I60" s="190"/>
      <c r="J60" s="191"/>
      <c r="K60" s="17"/>
    </row>
    <row r="61" s="2" customFormat="true" ht="17.1" hidden="false" customHeight="true" outlineLevel="0" collapsed="false">
      <c r="A61" s="185"/>
      <c r="B61" s="207"/>
      <c r="C61" s="209"/>
      <c r="D61" s="273" t="s">
        <v>65</v>
      </c>
      <c r="E61" s="273"/>
      <c r="F61" s="273"/>
      <c r="G61" s="273"/>
      <c r="H61" s="273"/>
      <c r="I61" s="273"/>
      <c r="J61" s="273"/>
      <c r="K61" s="17"/>
    </row>
    <row r="62" s="2" customFormat="true" ht="17.1" hidden="false" customHeight="true" outlineLevel="0" collapsed="false">
      <c r="A62" s="185" t="n">
        <v>39</v>
      </c>
      <c r="B62" s="207"/>
      <c r="C62" s="209" t="n">
        <v>1</v>
      </c>
      <c r="D62" s="196"/>
      <c r="E62" s="274"/>
      <c r="F62" s="214" t="s">
        <v>66</v>
      </c>
      <c r="G62" s="196" t="s">
        <v>17</v>
      </c>
      <c r="H62" s="217" t="s">
        <v>18</v>
      </c>
      <c r="I62" s="190"/>
      <c r="J62" s="191"/>
      <c r="K62" s="17"/>
    </row>
    <row r="63" s="2" customFormat="true" ht="17.1" hidden="false" customHeight="true" outlineLevel="0" collapsed="false">
      <c r="A63" s="185" t="n">
        <f aca="false">A62+1</f>
        <v>40</v>
      </c>
      <c r="B63" s="207"/>
      <c r="C63" s="207" t="n">
        <f aca="false">C62+1</f>
        <v>2</v>
      </c>
      <c r="D63" s="196"/>
      <c r="E63" s="274"/>
      <c r="F63" s="214" t="s">
        <v>45</v>
      </c>
      <c r="G63" s="196" t="s">
        <v>17</v>
      </c>
      <c r="H63" s="217"/>
      <c r="I63" s="190"/>
      <c r="J63" s="191"/>
      <c r="K63" s="17"/>
    </row>
    <row r="64" s="2" customFormat="true" ht="17.1" hidden="false" customHeight="true" outlineLevel="0" collapsed="false">
      <c r="A64" s="185" t="n">
        <f aca="false">A63+1</f>
        <v>41</v>
      </c>
      <c r="B64" s="207"/>
      <c r="C64" s="207" t="n">
        <f aca="false">C63+1</f>
        <v>3</v>
      </c>
      <c r="D64" s="196"/>
      <c r="E64" s="274"/>
      <c r="F64" s="214" t="s">
        <v>56</v>
      </c>
      <c r="G64" s="196" t="s">
        <v>17</v>
      </c>
      <c r="H64" s="217" t="s">
        <v>18</v>
      </c>
      <c r="I64" s="190"/>
      <c r="J64" s="191"/>
      <c r="K64" s="17"/>
    </row>
    <row r="65" s="2" customFormat="true" ht="17.1" hidden="false" customHeight="true" outlineLevel="0" collapsed="false">
      <c r="A65" s="185" t="n">
        <f aca="false">A64+1</f>
        <v>42</v>
      </c>
      <c r="B65" s="207"/>
      <c r="C65" s="207" t="n">
        <f aca="false">C64+1</f>
        <v>4</v>
      </c>
      <c r="D65" s="196"/>
      <c r="E65" s="274"/>
      <c r="F65" s="214" t="s">
        <v>68</v>
      </c>
      <c r="G65" s="196" t="s">
        <v>25</v>
      </c>
      <c r="H65" s="217" t="s">
        <v>27</v>
      </c>
      <c r="I65" s="190"/>
      <c r="J65" s="191"/>
      <c r="K65" s="17"/>
    </row>
    <row r="66" s="2" customFormat="true" ht="17.1" hidden="false" customHeight="true" outlineLevel="0" collapsed="false">
      <c r="A66" s="185" t="n">
        <f aca="false">A65+1</f>
        <v>43</v>
      </c>
      <c r="B66" s="207"/>
      <c r="C66" s="207" t="n">
        <f aca="false">C65+1</f>
        <v>5</v>
      </c>
      <c r="D66" s="196"/>
      <c r="E66" s="274"/>
      <c r="F66" s="214" t="s">
        <v>45</v>
      </c>
      <c r="G66" s="196" t="s">
        <v>25</v>
      </c>
      <c r="H66" s="275" t="s">
        <v>18</v>
      </c>
      <c r="I66" s="260"/>
      <c r="J66" s="255"/>
      <c r="K66" s="17"/>
    </row>
    <row r="67" s="2" customFormat="true" ht="17.1" hidden="false" customHeight="true" outlineLevel="0" collapsed="false">
      <c r="A67" s="185" t="n">
        <f aca="false">A66+1</f>
        <v>44</v>
      </c>
      <c r="B67" s="207"/>
      <c r="C67" s="207" t="n">
        <f aca="false">C66+1</f>
        <v>6</v>
      </c>
      <c r="D67" s="196"/>
      <c r="E67" s="274"/>
      <c r="F67" s="214" t="s">
        <v>45</v>
      </c>
      <c r="G67" s="196" t="s">
        <v>17</v>
      </c>
      <c r="H67" s="203" t="s">
        <v>18</v>
      </c>
      <c r="I67" s="204"/>
      <c r="J67" s="255"/>
      <c r="K67" s="17"/>
    </row>
    <row r="68" s="2" customFormat="true" ht="17.1" hidden="false" customHeight="true" outlineLevel="0" collapsed="false">
      <c r="A68" s="185" t="n">
        <f aca="false">A67+1</f>
        <v>45</v>
      </c>
      <c r="B68" s="207"/>
      <c r="C68" s="207" t="n">
        <f aca="false">C67+1</f>
        <v>7</v>
      </c>
      <c r="D68" s="196"/>
      <c r="E68" s="274"/>
      <c r="F68" s="217" t="s">
        <v>55</v>
      </c>
      <c r="G68" s="196" t="s">
        <v>17</v>
      </c>
      <c r="H68" s="217" t="s">
        <v>18</v>
      </c>
      <c r="I68" s="217"/>
      <c r="J68" s="196"/>
      <c r="K68" s="17"/>
    </row>
    <row r="69" s="2" customFormat="true" ht="30.75" hidden="false" customHeight="true" outlineLevel="0" collapsed="false">
      <c r="A69" s="185" t="n">
        <f aca="false">A68+1</f>
        <v>46</v>
      </c>
      <c r="B69" s="207"/>
      <c r="C69" s="207" t="n">
        <f aca="false">C68+1</f>
        <v>8</v>
      </c>
      <c r="D69" s="210" t="s">
        <v>69</v>
      </c>
      <c r="E69" s="274"/>
      <c r="F69" s="214" t="s">
        <v>68</v>
      </c>
      <c r="G69" s="196" t="s">
        <v>25</v>
      </c>
      <c r="H69" s="217" t="s">
        <v>27</v>
      </c>
      <c r="I69" s="218"/>
      <c r="J69" s="199"/>
      <c r="K69" s="17"/>
    </row>
    <row r="70" s="2" customFormat="true" ht="17.1" hidden="false" customHeight="true" outlineLevel="0" collapsed="false">
      <c r="A70" s="185" t="n">
        <f aca="false">A69+1</f>
        <v>47</v>
      </c>
      <c r="B70" s="207"/>
      <c r="C70" s="207" t="n">
        <f aca="false">C69+1</f>
        <v>9</v>
      </c>
      <c r="D70" s="210" t="s">
        <v>70</v>
      </c>
      <c r="E70" s="274"/>
      <c r="F70" s="265" t="s">
        <v>57</v>
      </c>
      <c r="G70" s="195"/>
      <c r="H70" s="203" t="s">
        <v>31</v>
      </c>
      <c r="I70" s="260"/>
      <c r="J70" s="255"/>
      <c r="K70" s="17"/>
    </row>
    <row r="71" s="2" customFormat="true" ht="17.1" hidden="false" customHeight="true" outlineLevel="0" collapsed="false">
      <c r="A71" s="185"/>
      <c r="B71" s="207"/>
      <c r="C71" s="207"/>
      <c r="D71" s="22" t="s">
        <v>71</v>
      </c>
      <c r="E71" s="274"/>
      <c r="K71" s="17"/>
    </row>
    <row r="72" s="2" customFormat="true" ht="17.1" hidden="false" customHeight="true" outlineLevel="0" collapsed="false">
      <c r="A72" s="185" t="n">
        <v>48</v>
      </c>
      <c r="B72" s="207"/>
      <c r="C72" s="207" t="n">
        <v>10</v>
      </c>
      <c r="D72" s="210" t="s">
        <v>72</v>
      </c>
      <c r="E72" s="274"/>
      <c r="F72" s="214" t="s">
        <v>57</v>
      </c>
      <c r="G72" s="196"/>
      <c r="H72" s="203" t="s">
        <v>31</v>
      </c>
      <c r="I72" s="260"/>
      <c r="J72" s="196"/>
      <c r="K72" s="17"/>
    </row>
    <row r="73" s="2" customFormat="true" ht="17.1" hidden="false" customHeight="true" outlineLevel="0" collapsed="false">
      <c r="A73" s="185"/>
      <c r="B73" s="207"/>
      <c r="C73" s="207"/>
      <c r="D73" s="210" t="s">
        <v>73</v>
      </c>
      <c r="E73" s="274"/>
      <c r="F73" s="196"/>
      <c r="G73" s="196"/>
      <c r="H73" s="196"/>
      <c r="I73" s="196"/>
      <c r="J73" s="196"/>
      <c r="K73" s="17"/>
    </row>
    <row r="74" s="2" customFormat="true" ht="17.1" hidden="false" customHeight="true" outlineLevel="0" collapsed="false">
      <c r="A74" s="185"/>
      <c r="B74" s="207"/>
      <c r="C74" s="276"/>
      <c r="D74" s="277" t="s">
        <v>74</v>
      </c>
      <c r="E74" s="277"/>
      <c r="F74" s="277"/>
      <c r="G74" s="277"/>
      <c r="H74" s="277"/>
      <c r="I74" s="277"/>
      <c r="J74" s="277"/>
      <c r="K74" s="17"/>
    </row>
    <row r="75" s="2" customFormat="true" ht="17.1" hidden="false" customHeight="true" outlineLevel="0" collapsed="false">
      <c r="A75" s="185" t="n">
        <v>49</v>
      </c>
      <c r="B75" s="209"/>
      <c r="C75" s="209" t="n">
        <v>1</v>
      </c>
      <c r="D75" s="210" t="s">
        <v>75</v>
      </c>
      <c r="E75" s="196"/>
      <c r="F75" s="215" t="s">
        <v>76</v>
      </c>
      <c r="G75" s="196" t="s">
        <v>25</v>
      </c>
      <c r="H75" s="215" t="s">
        <v>18</v>
      </c>
      <c r="I75" s="216"/>
      <c r="J75" s="199"/>
      <c r="K75" s="17"/>
    </row>
    <row r="76" s="2" customFormat="true" ht="17.1" hidden="false" customHeight="true" outlineLevel="0" collapsed="false">
      <c r="A76" s="185" t="n">
        <f aca="false">A75+1</f>
        <v>50</v>
      </c>
      <c r="B76" s="209"/>
      <c r="C76" s="209" t="n">
        <f aca="false">C75+1</f>
        <v>2</v>
      </c>
      <c r="D76" s="210"/>
      <c r="E76" s="196"/>
      <c r="F76" s="215" t="s">
        <v>76</v>
      </c>
      <c r="G76" s="196" t="s">
        <v>25</v>
      </c>
      <c r="H76" s="217" t="s">
        <v>27</v>
      </c>
      <c r="I76" s="218"/>
      <c r="J76" s="199"/>
      <c r="K76" s="17"/>
    </row>
    <row r="77" s="2" customFormat="true" ht="17.1" hidden="false" customHeight="true" outlineLevel="0" collapsed="false">
      <c r="A77" s="185" t="n">
        <f aca="false">A76+1</f>
        <v>51</v>
      </c>
      <c r="B77" s="209"/>
      <c r="C77" s="209" t="n">
        <f aca="false">C76+1</f>
        <v>3</v>
      </c>
      <c r="D77" s="210" t="s">
        <v>77</v>
      </c>
      <c r="E77" s="196"/>
      <c r="F77" s="215" t="s">
        <v>76</v>
      </c>
      <c r="G77" s="196" t="s">
        <v>25</v>
      </c>
      <c r="H77" s="217" t="s">
        <v>27</v>
      </c>
      <c r="I77" s="218"/>
      <c r="J77" s="199"/>
      <c r="K77" s="17"/>
    </row>
    <row r="78" s="2" customFormat="true" ht="17.1" hidden="false" customHeight="true" outlineLevel="0" collapsed="false">
      <c r="A78" s="185" t="n">
        <f aca="false">A77+1</f>
        <v>52</v>
      </c>
      <c r="B78" s="209"/>
      <c r="C78" s="209" t="n">
        <f aca="false">C77+1</f>
        <v>4</v>
      </c>
      <c r="D78" s="210" t="s">
        <v>78</v>
      </c>
      <c r="E78" s="196"/>
      <c r="F78" s="215" t="s">
        <v>76</v>
      </c>
      <c r="G78" s="196" t="s">
        <v>25</v>
      </c>
      <c r="H78" s="217" t="s">
        <v>18</v>
      </c>
      <c r="I78" s="218"/>
      <c r="J78" s="199"/>
      <c r="K78" s="17"/>
    </row>
    <row r="79" s="2" customFormat="true" ht="17.1" hidden="false" customHeight="true" outlineLevel="0" collapsed="false">
      <c r="A79" s="185" t="n">
        <f aca="false">A78+1</f>
        <v>53</v>
      </c>
      <c r="B79" s="209"/>
      <c r="C79" s="209" t="n">
        <f aca="false">C78+1</f>
        <v>5</v>
      </c>
      <c r="D79" s="210" t="s">
        <v>79</v>
      </c>
      <c r="E79" s="196"/>
      <c r="F79" s="215" t="s">
        <v>76</v>
      </c>
      <c r="G79" s="196" t="s">
        <v>17</v>
      </c>
      <c r="H79" s="217" t="s">
        <v>18</v>
      </c>
      <c r="I79" s="218"/>
      <c r="J79" s="199"/>
      <c r="K79" s="17"/>
    </row>
    <row r="80" s="2" customFormat="true" ht="17.1" hidden="false" customHeight="true" outlineLevel="0" collapsed="false">
      <c r="A80" s="185" t="n">
        <f aca="false">A79+1</f>
        <v>54</v>
      </c>
      <c r="B80" s="209"/>
      <c r="C80" s="209" t="n">
        <f aca="false">C79+1</f>
        <v>6</v>
      </c>
      <c r="D80" s="210"/>
      <c r="E80" s="196"/>
      <c r="F80" s="197" t="s">
        <v>80</v>
      </c>
      <c r="G80" s="196"/>
      <c r="H80" s="217" t="s">
        <v>18</v>
      </c>
      <c r="I80" s="217"/>
      <c r="J80" s="196"/>
      <c r="K80" s="17"/>
    </row>
    <row r="81" s="2" customFormat="true" ht="17.1" hidden="false" customHeight="true" outlineLevel="0" collapsed="false">
      <c r="A81" s="185" t="n">
        <f aca="false">A80+1</f>
        <v>55</v>
      </c>
      <c r="B81" s="209"/>
      <c r="C81" s="209" t="n">
        <f aca="false">C80+1</f>
        <v>7</v>
      </c>
      <c r="D81" s="210" t="s">
        <v>81</v>
      </c>
      <c r="E81" s="196"/>
      <c r="F81" s="215" t="s">
        <v>76</v>
      </c>
      <c r="G81" s="196" t="s">
        <v>29</v>
      </c>
      <c r="H81" s="217" t="s">
        <v>82</v>
      </c>
      <c r="I81" s="218"/>
      <c r="J81" s="199"/>
      <c r="K81" s="17"/>
    </row>
    <row r="82" s="2" customFormat="true" ht="17.1" hidden="false" customHeight="true" outlineLevel="0" collapsed="false">
      <c r="A82" s="185" t="n">
        <f aca="false">A81+1</f>
        <v>56</v>
      </c>
      <c r="B82" s="209"/>
      <c r="C82" s="209" t="n">
        <f aca="false">C81+1</f>
        <v>8</v>
      </c>
      <c r="D82" s="210"/>
      <c r="E82" s="196"/>
      <c r="F82" s="215" t="s">
        <v>76</v>
      </c>
      <c r="G82" s="196" t="s">
        <v>25</v>
      </c>
      <c r="H82" s="217" t="s">
        <v>27</v>
      </c>
      <c r="I82" s="218"/>
      <c r="J82" s="199"/>
      <c r="K82" s="17"/>
    </row>
    <row r="83" s="2" customFormat="true" ht="17.1" hidden="false" customHeight="true" outlineLevel="0" collapsed="false">
      <c r="A83" s="185" t="n">
        <f aca="false">A82+1</f>
        <v>57</v>
      </c>
      <c r="B83" s="209"/>
      <c r="C83" s="209" t="n">
        <f aca="false">C82+1</f>
        <v>9</v>
      </c>
      <c r="D83" s="210"/>
      <c r="E83" s="196"/>
      <c r="F83" s="197" t="s">
        <v>83</v>
      </c>
      <c r="G83" s="196" t="s">
        <v>17</v>
      </c>
      <c r="H83" s="217" t="s">
        <v>18</v>
      </c>
      <c r="I83" s="217"/>
      <c r="J83" s="196"/>
      <c r="K83" s="17"/>
    </row>
    <row r="84" s="2" customFormat="true" ht="17.1" hidden="false" customHeight="true" outlineLevel="0" collapsed="false">
      <c r="A84" s="185" t="n">
        <f aca="false">A83+1</f>
        <v>58</v>
      </c>
      <c r="B84" s="209"/>
      <c r="C84" s="209" t="n">
        <f aca="false">C83+1</f>
        <v>10</v>
      </c>
      <c r="D84" s="210"/>
      <c r="E84" s="196"/>
      <c r="F84" s="197" t="s">
        <v>83</v>
      </c>
      <c r="G84" s="196" t="s">
        <v>17</v>
      </c>
      <c r="H84" s="217" t="s">
        <v>18</v>
      </c>
      <c r="I84" s="217"/>
      <c r="J84" s="196"/>
      <c r="K84" s="17"/>
    </row>
    <row r="85" s="2" customFormat="true" ht="17.1" hidden="false" customHeight="true" outlineLevel="0" collapsed="false">
      <c r="A85" s="185" t="n">
        <f aca="false">A84+1</f>
        <v>59</v>
      </c>
      <c r="B85" s="209"/>
      <c r="C85" s="209" t="n">
        <f aca="false">C84+1</f>
        <v>11</v>
      </c>
      <c r="D85" s="210" t="s">
        <v>84</v>
      </c>
      <c r="E85" s="196"/>
      <c r="F85" s="210" t="s">
        <v>85</v>
      </c>
      <c r="G85" s="188" t="s">
        <v>25</v>
      </c>
      <c r="H85" s="272" t="s">
        <v>18</v>
      </c>
      <c r="I85" s="190"/>
      <c r="K85" s="17"/>
    </row>
    <row r="86" s="2" customFormat="true" ht="17.1" hidden="false" customHeight="true" outlineLevel="0" collapsed="false">
      <c r="A86" s="185" t="n">
        <f aca="false">A85+1</f>
        <v>60</v>
      </c>
      <c r="B86" s="209"/>
      <c r="C86" s="209" t="n">
        <f aca="false">C85+1</f>
        <v>12</v>
      </c>
      <c r="D86" s="210"/>
      <c r="E86" s="196"/>
      <c r="F86" s="278" t="s">
        <v>86</v>
      </c>
      <c r="G86" s="196" t="s">
        <v>25</v>
      </c>
      <c r="H86" s="278" t="s">
        <v>18</v>
      </c>
      <c r="I86" s="279"/>
      <c r="J86" s="199"/>
      <c r="K86" s="17"/>
    </row>
    <row r="87" s="83" customFormat="true" ht="24" hidden="false" customHeight="true" outlineLevel="0" collapsed="false">
      <c r="A87" s="280" t="s">
        <v>87</v>
      </c>
      <c r="B87" s="280"/>
      <c r="C87" s="280"/>
      <c r="D87" s="280"/>
      <c r="E87" s="280"/>
      <c r="F87" s="280"/>
      <c r="G87" s="280"/>
      <c r="H87" s="280"/>
      <c r="I87" s="280"/>
      <c r="J87" s="280"/>
      <c r="K87" s="82"/>
    </row>
    <row r="88" s="2" customFormat="true" ht="17.1" hidden="false" customHeight="true" outlineLevel="0" collapsed="false">
      <c r="A88" s="185" t="n">
        <v>61</v>
      </c>
      <c r="B88" s="281"/>
      <c r="C88" s="282" t="n">
        <v>1</v>
      </c>
      <c r="D88" s="188"/>
      <c r="E88" s="196" t="s">
        <v>41</v>
      </c>
      <c r="F88" s="196"/>
      <c r="G88" s="210" t="s">
        <v>17</v>
      </c>
      <c r="H88" s="283" t="s">
        <v>18</v>
      </c>
      <c r="I88" s="284"/>
      <c r="J88" s="191"/>
      <c r="K88" s="17"/>
    </row>
    <row r="89" s="2" customFormat="true" ht="17.1" hidden="false" customHeight="true" outlineLevel="0" collapsed="false">
      <c r="A89" s="185"/>
      <c r="B89" s="282"/>
      <c r="C89" s="285"/>
      <c r="D89" s="250" t="s">
        <v>88</v>
      </c>
      <c r="E89" s="250"/>
      <c r="F89" s="250"/>
      <c r="G89" s="250"/>
      <c r="H89" s="250"/>
      <c r="I89" s="250"/>
      <c r="J89" s="250"/>
      <c r="K89" s="17"/>
    </row>
    <row r="90" s="17" customFormat="true" ht="17.1" hidden="false" customHeight="true" outlineLevel="0" collapsed="false">
      <c r="A90" s="185" t="n">
        <v>62</v>
      </c>
      <c r="B90" s="236"/>
      <c r="C90" s="236" t="n">
        <v>1</v>
      </c>
      <c r="D90" s="237"/>
      <c r="E90" s="237"/>
      <c r="F90" s="214" t="s">
        <v>56</v>
      </c>
      <c r="G90" s="196" t="s">
        <v>25</v>
      </c>
      <c r="H90" s="217" t="s">
        <v>18</v>
      </c>
      <c r="I90" s="286"/>
      <c r="J90" s="191"/>
    </row>
    <row r="91" s="2" customFormat="true" ht="17.1" hidden="false" customHeight="true" outlineLevel="0" collapsed="false">
      <c r="A91" s="185" t="n">
        <f aca="false">A90+1</f>
        <v>63</v>
      </c>
      <c r="B91" s="287"/>
      <c r="C91" s="287" t="n">
        <f aca="false">C90+1</f>
        <v>2</v>
      </c>
      <c r="D91" s="196"/>
      <c r="E91" s="196"/>
      <c r="F91" s="215" t="s">
        <v>54</v>
      </c>
      <c r="G91" s="196" t="s">
        <v>25</v>
      </c>
      <c r="H91" s="217" t="s">
        <v>27</v>
      </c>
      <c r="I91" s="218"/>
      <c r="J91" s="199"/>
    </row>
    <row r="92" s="17" customFormat="true" ht="17.1" hidden="false" customHeight="true" outlineLevel="0" collapsed="false">
      <c r="A92" s="185" t="n">
        <f aca="false">A91+1</f>
        <v>64</v>
      </c>
      <c r="B92" s="288"/>
      <c r="C92" s="287" t="n">
        <f aca="false">C91+1</f>
        <v>3</v>
      </c>
      <c r="D92" s="289"/>
      <c r="E92" s="290"/>
      <c r="F92" s="290" t="s">
        <v>89</v>
      </c>
      <c r="G92" s="237"/>
      <c r="H92" s="290" t="s">
        <v>18</v>
      </c>
      <c r="J92" s="199"/>
    </row>
    <row r="93" s="2" customFormat="true" ht="17.1" hidden="false" customHeight="true" outlineLevel="0" collapsed="false">
      <c r="A93" s="185" t="n">
        <f aca="false">A92+1</f>
        <v>65</v>
      </c>
      <c r="B93" s="291"/>
      <c r="C93" s="287" t="n">
        <f aca="false">C92+1</f>
        <v>4</v>
      </c>
      <c r="D93" s="292"/>
      <c r="E93" s="196"/>
      <c r="F93" s="212" t="s">
        <v>28</v>
      </c>
      <c r="G93" s="196" t="s">
        <v>29</v>
      </c>
      <c r="H93" s="197" t="s">
        <v>18</v>
      </c>
      <c r="I93" s="198"/>
      <c r="J93" s="199"/>
    </row>
    <row r="94" s="2" customFormat="true" ht="16.5" hidden="false" customHeight="true" outlineLevel="0" collapsed="false">
      <c r="A94" s="185" t="n">
        <f aca="false">A93+1</f>
        <v>66</v>
      </c>
      <c r="B94" s="243"/>
      <c r="C94" s="287" t="n">
        <f aca="false">C93+1</f>
        <v>5</v>
      </c>
      <c r="D94" s="244"/>
      <c r="E94" s="195"/>
      <c r="F94" s="212" t="s">
        <v>90</v>
      </c>
      <c r="G94" s="245" t="s">
        <v>25</v>
      </c>
      <c r="H94" s="261" t="s">
        <v>18</v>
      </c>
      <c r="I94" s="262"/>
      <c r="J94" s="199"/>
    </row>
    <row r="95" s="2" customFormat="true" ht="16.5" hidden="false" customHeight="true" outlineLevel="0" collapsed="false">
      <c r="A95" s="185" t="n">
        <f aca="false">A94+1</f>
        <v>67</v>
      </c>
      <c r="B95" s="243"/>
      <c r="C95" s="287" t="n">
        <f aca="false">C94+1</f>
        <v>6</v>
      </c>
      <c r="D95" s="293"/>
      <c r="E95" s="196"/>
      <c r="F95" s="217" t="s">
        <v>57</v>
      </c>
      <c r="G95" s="196"/>
      <c r="H95" s="217" t="s">
        <v>31</v>
      </c>
      <c r="I95" s="266"/>
      <c r="J95" s="196"/>
    </row>
    <row r="96" s="2" customFormat="true" ht="17.1" hidden="false" customHeight="true" outlineLevel="0" collapsed="false">
      <c r="A96" s="185" t="n">
        <f aca="false">A95+1</f>
        <v>68</v>
      </c>
      <c r="B96" s="243"/>
      <c r="C96" s="287" t="n">
        <f aca="false">C95+1</f>
        <v>7</v>
      </c>
      <c r="D96" s="244"/>
      <c r="E96" s="196"/>
      <c r="F96" s="212" t="s">
        <v>91</v>
      </c>
      <c r="G96" s="245"/>
      <c r="H96" s="212" t="s">
        <v>18</v>
      </c>
      <c r="I96" s="212"/>
      <c r="J96" s="199"/>
    </row>
    <row r="97" s="2" customFormat="true" ht="17.1" hidden="false" customHeight="true" outlineLevel="0" collapsed="false">
      <c r="A97" s="185" t="n">
        <f aca="false">A96+1</f>
        <v>69</v>
      </c>
      <c r="B97" s="243"/>
      <c r="C97" s="287" t="n">
        <f aca="false">C96+1</f>
        <v>8</v>
      </c>
      <c r="D97" s="244"/>
      <c r="E97" s="196"/>
      <c r="F97" s="210" t="s">
        <v>92</v>
      </c>
      <c r="G97" s="196" t="s">
        <v>29</v>
      </c>
      <c r="H97" s="217" t="s">
        <v>27</v>
      </c>
      <c r="I97" s="217"/>
      <c r="J97" s="199"/>
    </row>
    <row r="98" s="2" customFormat="true" ht="17.1" hidden="false" customHeight="true" outlineLevel="0" collapsed="false">
      <c r="A98" s="185"/>
      <c r="B98" s="243"/>
      <c r="C98" s="287"/>
      <c r="D98" s="277" t="s">
        <v>93</v>
      </c>
      <c r="E98" s="277"/>
      <c r="F98" s="277"/>
      <c r="G98" s="277"/>
      <c r="H98" s="277"/>
      <c r="I98" s="277"/>
      <c r="J98" s="277"/>
    </row>
    <row r="99" s="2" customFormat="true" ht="17.1" hidden="false" customHeight="true" outlineLevel="0" collapsed="false">
      <c r="A99" s="185" t="n">
        <v>70</v>
      </c>
      <c r="B99" s="243"/>
      <c r="C99" s="287" t="n">
        <v>1</v>
      </c>
      <c r="D99" s="244"/>
      <c r="E99" s="196"/>
      <c r="F99" s="214" t="s">
        <v>37</v>
      </c>
      <c r="G99" s="196"/>
      <c r="H99" s="234" t="s">
        <v>31</v>
      </c>
      <c r="I99" s="218"/>
      <c r="J99" s="199"/>
    </row>
    <row r="100" s="2" customFormat="true" ht="17.1" hidden="false" customHeight="true" outlineLevel="0" collapsed="false">
      <c r="A100" s="185" t="n">
        <v>71</v>
      </c>
      <c r="B100" s="243"/>
      <c r="C100" s="287" t="n">
        <f aca="false">C99+1</f>
        <v>2</v>
      </c>
      <c r="D100" s="244"/>
      <c r="E100" s="196"/>
      <c r="F100" s="217" t="s">
        <v>95</v>
      </c>
      <c r="G100" s="196"/>
      <c r="H100" s="217" t="s">
        <v>31</v>
      </c>
      <c r="I100" s="217"/>
      <c r="J100" s="199"/>
    </row>
    <row r="101" s="2" customFormat="true" ht="17.1" hidden="false" customHeight="true" outlineLevel="0" collapsed="false">
      <c r="A101" s="185"/>
      <c r="B101" s="243"/>
      <c r="C101" s="294"/>
      <c r="D101" s="277" t="s">
        <v>96</v>
      </c>
      <c r="E101" s="277"/>
      <c r="F101" s="277"/>
      <c r="G101" s="277"/>
      <c r="H101" s="277"/>
      <c r="I101" s="277"/>
      <c r="J101" s="277"/>
    </row>
    <row r="102" s="2" customFormat="true" ht="17.1" hidden="false" customHeight="true" outlineLevel="0" collapsed="false">
      <c r="A102" s="185" t="n">
        <v>72</v>
      </c>
      <c r="B102" s="243"/>
      <c r="C102" s="243" t="n">
        <v>1</v>
      </c>
      <c r="D102" s="295" t="s">
        <v>97</v>
      </c>
      <c r="E102" s="196"/>
      <c r="F102" s="212" t="s">
        <v>55</v>
      </c>
      <c r="G102" s="245" t="s">
        <v>25</v>
      </c>
      <c r="H102" s="261" t="s">
        <v>18</v>
      </c>
      <c r="I102" s="262"/>
      <c r="J102" s="199"/>
    </row>
    <row r="103" s="2" customFormat="true" ht="17.1" hidden="false" customHeight="true" outlineLevel="0" collapsed="false">
      <c r="A103" s="185"/>
      <c r="B103" s="243"/>
      <c r="C103" s="294"/>
      <c r="D103" s="296" t="s">
        <v>98</v>
      </c>
      <c r="E103" s="196"/>
      <c r="F103" s="212"/>
      <c r="G103" s="245"/>
      <c r="H103" s="212"/>
      <c r="I103" s="212"/>
      <c r="J103" s="196"/>
    </row>
    <row r="104" s="2" customFormat="true" ht="17.1" hidden="false" customHeight="true" outlineLevel="0" collapsed="false">
      <c r="A104" s="185"/>
      <c r="B104" s="243"/>
      <c r="C104" s="294"/>
      <c r="D104" s="296" t="s">
        <v>99</v>
      </c>
      <c r="E104" s="196"/>
      <c r="F104" s="212"/>
      <c r="G104" s="245"/>
      <c r="H104" s="212"/>
      <c r="I104" s="212"/>
      <c r="J104" s="196"/>
    </row>
    <row r="105" s="2" customFormat="true" ht="17.1" hidden="false" customHeight="true" outlineLevel="0" collapsed="false">
      <c r="A105" s="185"/>
      <c r="B105" s="243"/>
      <c r="C105" s="294"/>
      <c r="D105" s="296" t="s">
        <v>100</v>
      </c>
      <c r="E105" s="297"/>
      <c r="F105" s="298"/>
      <c r="G105" s="299"/>
      <c r="H105" s="298"/>
      <c r="I105" s="298"/>
      <c r="J105" s="297"/>
    </row>
    <row r="106" s="2" customFormat="true" ht="17.1" hidden="false" customHeight="true" outlineLevel="0" collapsed="false">
      <c r="A106" s="185"/>
      <c r="B106" s="243"/>
      <c r="C106" s="294"/>
      <c r="D106" s="300" t="s">
        <v>101</v>
      </c>
      <c r="E106" s="300"/>
      <c r="F106" s="300"/>
      <c r="G106" s="300"/>
      <c r="H106" s="300"/>
      <c r="I106" s="300"/>
      <c r="J106" s="300"/>
    </row>
    <row r="107" s="2" customFormat="true" ht="17.1" hidden="false" customHeight="true" outlineLevel="0" collapsed="false">
      <c r="A107" s="185" t="n">
        <v>73</v>
      </c>
      <c r="B107" s="243"/>
      <c r="C107" s="243" t="n">
        <v>1</v>
      </c>
      <c r="D107" s="295"/>
      <c r="E107" s="196"/>
      <c r="F107" s="212" t="s">
        <v>102</v>
      </c>
      <c r="G107" s="245" t="s">
        <v>25</v>
      </c>
      <c r="H107" s="261" t="s">
        <v>27</v>
      </c>
      <c r="I107" s="262"/>
      <c r="J107" s="199"/>
    </row>
    <row r="108" s="83" customFormat="true" ht="29.25" hidden="false" customHeight="true" outlineLevel="0" collapsed="false">
      <c r="A108" s="280" t="s">
        <v>103</v>
      </c>
      <c r="B108" s="280"/>
      <c r="C108" s="280"/>
      <c r="D108" s="280"/>
      <c r="E108" s="280"/>
      <c r="F108" s="280"/>
      <c r="G108" s="280"/>
      <c r="H108" s="280"/>
      <c r="I108" s="280"/>
      <c r="J108" s="280"/>
      <c r="K108" s="82"/>
    </row>
    <row r="109" s="2" customFormat="true" ht="17.1" hidden="false" customHeight="true" outlineLevel="0" collapsed="false">
      <c r="A109" s="188" t="n">
        <v>74</v>
      </c>
      <c r="B109" s="246"/>
      <c r="C109" s="301" t="n">
        <v>1</v>
      </c>
      <c r="E109" s="195" t="s">
        <v>41</v>
      </c>
      <c r="F109" s="302"/>
      <c r="G109" s="303" t="s">
        <v>17</v>
      </c>
      <c r="H109" s="304"/>
      <c r="I109" s="304"/>
      <c r="J109" s="305"/>
      <c r="K109" s="17"/>
    </row>
    <row r="110" s="2" customFormat="true" ht="17.1" hidden="false" customHeight="true" outlineLevel="0" collapsed="false">
      <c r="A110" s="188"/>
      <c r="B110" s="246"/>
      <c r="C110" s="246"/>
      <c r="D110" s="259" t="s">
        <v>104</v>
      </c>
      <c r="E110" s="259"/>
      <c r="F110" s="259"/>
      <c r="G110" s="259"/>
      <c r="H110" s="259"/>
      <c r="I110" s="259"/>
      <c r="J110" s="259"/>
      <c r="K110" s="17"/>
    </row>
    <row r="111" s="2" customFormat="true" ht="17.1" hidden="false" customHeight="true" outlineLevel="0" collapsed="false">
      <c r="A111" s="188"/>
      <c r="B111" s="246"/>
      <c r="C111" s="246"/>
      <c r="D111" s="259" t="s">
        <v>105</v>
      </c>
      <c r="E111" s="306"/>
      <c r="F111" s="306"/>
      <c r="G111" s="306"/>
      <c r="H111" s="306"/>
      <c r="I111" s="306"/>
      <c r="J111" s="306"/>
      <c r="K111" s="17"/>
    </row>
    <row r="112" s="2" customFormat="true" ht="17.1" hidden="false" customHeight="true" outlineLevel="0" collapsed="false">
      <c r="A112" s="188" t="n">
        <v>75</v>
      </c>
      <c r="B112" s="246"/>
      <c r="C112" s="246" t="n">
        <v>1</v>
      </c>
      <c r="D112" s="196"/>
      <c r="E112" s="196"/>
      <c r="F112" s="217" t="s">
        <v>66</v>
      </c>
      <c r="G112" s="196" t="s">
        <v>61</v>
      </c>
      <c r="H112" s="217" t="s">
        <v>18</v>
      </c>
      <c r="I112" s="218"/>
      <c r="J112" s="199"/>
      <c r="K112" s="17"/>
    </row>
    <row r="113" s="2" customFormat="true" ht="17.1" hidden="false" customHeight="true" outlineLevel="0" collapsed="false">
      <c r="A113" s="188" t="n">
        <f aca="false">A112+1</f>
        <v>76</v>
      </c>
      <c r="B113" s="246"/>
      <c r="C113" s="246" t="n">
        <f aca="false">C112+1</f>
        <v>2</v>
      </c>
      <c r="D113" s="196"/>
      <c r="E113" s="196"/>
      <c r="F113" s="217" t="s">
        <v>66</v>
      </c>
      <c r="G113" s="196"/>
      <c r="H113" s="215" t="s">
        <v>18</v>
      </c>
      <c r="I113" s="216"/>
      <c r="J113" s="199"/>
      <c r="K113" s="17"/>
    </row>
    <row r="114" s="2" customFormat="true" ht="17.1" hidden="false" customHeight="true" outlineLevel="0" collapsed="false">
      <c r="A114" s="188" t="n">
        <f aca="false">A113+1</f>
        <v>77</v>
      </c>
      <c r="B114" s="246"/>
      <c r="C114" s="246" t="n">
        <f aca="false">C113+1</f>
        <v>3</v>
      </c>
      <c r="D114" s="196"/>
      <c r="E114" s="196"/>
      <c r="F114" s="215" t="s">
        <v>106</v>
      </c>
      <c r="G114" s="196" t="s">
        <v>25</v>
      </c>
      <c r="H114" s="215" t="s">
        <v>18</v>
      </c>
      <c r="I114" s="216"/>
      <c r="J114" s="199"/>
      <c r="K114" s="17"/>
    </row>
    <row r="115" s="2" customFormat="true" ht="17.1" hidden="false" customHeight="true" outlineLevel="0" collapsed="false">
      <c r="A115" s="188" t="n">
        <f aca="false">A114+1</f>
        <v>78</v>
      </c>
      <c r="B115" s="246"/>
      <c r="C115" s="246" t="n">
        <f aca="false">C114+1</f>
        <v>4</v>
      </c>
      <c r="D115" s="196"/>
      <c r="E115" s="196"/>
      <c r="F115" s="212" t="s">
        <v>107</v>
      </c>
      <c r="G115" s="245" t="s">
        <v>53</v>
      </c>
      <c r="H115" s="261" t="s">
        <v>27</v>
      </c>
      <c r="I115" s="262"/>
      <c r="J115" s="199"/>
      <c r="K115" s="17"/>
    </row>
    <row r="116" s="2" customFormat="true" ht="17.1" hidden="false" customHeight="true" outlineLevel="0" collapsed="false">
      <c r="A116" s="188" t="n">
        <f aca="false">A115+1</f>
        <v>79</v>
      </c>
      <c r="B116" s="246"/>
      <c r="C116" s="246" t="n">
        <f aca="false">C115+1</f>
        <v>5</v>
      </c>
      <c r="D116" s="196"/>
      <c r="E116" s="196"/>
      <c r="F116" s="261" t="s">
        <v>137</v>
      </c>
      <c r="G116" s="307" t="s">
        <v>29</v>
      </c>
      <c r="H116" s="261" t="s">
        <v>18</v>
      </c>
      <c r="I116" s="262"/>
      <c r="J116" s="199"/>
      <c r="K116" s="17"/>
    </row>
    <row r="117" s="2" customFormat="true" ht="17.1" hidden="false" customHeight="true" outlineLevel="0" collapsed="false">
      <c r="A117" s="188" t="n">
        <f aca="false">A116+1</f>
        <v>80</v>
      </c>
      <c r="B117" s="246"/>
      <c r="C117" s="246" t="n">
        <f aca="false">C116+1</f>
        <v>6</v>
      </c>
      <c r="D117" s="196"/>
      <c r="E117" s="196"/>
      <c r="F117" s="211" t="s">
        <v>45</v>
      </c>
      <c r="G117" s="245" t="s">
        <v>29</v>
      </c>
      <c r="H117" s="261" t="s">
        <v>18</v>
      </c>
      <c r="I117" s="308"/>
      <c r="J117" s="199"/>
      <c r="K117" s="17"/>
    </row>
    <row r="118" s="17" customFormat="true" ht="17.1" hidden="false" customHeight="true" outlineLevel="0" collapsed="false">
      <c r="A118" s="269" t="n">
        <f aca="false">A117+1</f>
        <v>81</v>
      </c>
      <c r="B118" s="309"/>
      <c r="C118" s="309" t="n">
        <f aca="false">C117+1</f>
        <v>7</v>
      </c>
      <c r="D118" s="237"/>
      <c r="E118" s="237"/>
      <c r="F118" s="275" t="s">
        <v>55</v>
      </c>
      <c r="G118" s="310" t="s">
        <v>29</v>
      </c>
      <c r="H118" s="311" t="s">
        <v>18</v>
      </c>
      <c r="I118" s="312"/>
      <c r="J118" s="237"/>
    </row>
    <row r="119" s="2" customFormat="true" ht="17.1" hidden="false" customHeight="true" outlineLevel="0" collapsed="false">
      <c r="A119" s="188" t="n">
        <f aca="false">A118+1</f>
        <v>82</v>
      </c>
      <c r="B119" s="246"/>
      <c r="C119" s="246" t="n">
        <f aca="false">C118+1</f>
        <v>8</v>
      </c>
      <c r="D119" s="196"/>
      <c r="E119" s="196"/>
      <c r="F119" s="217" t="s">
        <v>108</v>
      </c>
      <c r="G119" s="196" t="s">
        <v>61</v>
      </c>
      <c r="H119" s="217" t="s">
        <v>18</v>
      </c>
      <c r="I119" s="218"/>
      <c r="J119" s="199"/>
      <c r="K119" s="17"/>
    </row>
    <row r="120" s="2" customFormat="true" ht="17.1" hidden="false" customHeight="true" outlineLevel="0" collapsed="false">
      <c r="A120" s="188" t="n">
        <f aca="false">A119+1</f>
        <v>83</v>
      </c>
      <c r="B120" s="246"/>
      <c r="C120" s="246" t="n">
        <f aca="false">C119+1</f>
        <v>9</v>
      </c>
      <c r="D120" s="196"/>
      <c r="E120" s="196"/>
      <c r="F120" s="217" t="s">
        <v>55</v>
      </c>
      <c r="G120" s="196" t="s">
        <v>17</v>
      </c>
      <c r="H120" s="217" t="s">
        <v>18</v>
      </c>
      <c r="I120" s="218"/>
      <c r="J120" s="199"/>
      <c r="K120" s="17"/>
    </row>
    <row r="121" s="2" customFormat="true" ht="17.1" hidden="false" customHeight="true" outlineLevel="0" collapsed="false">
      <c r="A121" s="188"/>
      <c r="B121" s="246"/>
      <c r="C121" s="246"/>
      <c r="D121" s="259" t="s">
        <v>109</v>
      </c>
      <c r="E121" s="259"/>
      <c r="F121" s="259"/>
      <c r="G121" s="259"/>
      <c r="H121" s="259"/>
      <c r="I121" s="259"/>
      <c r="J121" s="259"/>
      <c r="K121" s="17"/>
    </row>
    <row r="122" s="2" customFormat="true" ht="17.1" hidden="false" customHeight="true" outlineLevel="0" collapsed="false">
      <c r="A122" s="188" t="n">
        <v>84</v>
      </c>
      <c r="B122" s="246"/>
      <c r="C122" s="246" t="n">
        <v>1</v>
      </c>
      <c r="D122" s="210"/>
      <c r="E122" s="196"/>
      <c r="F122" s="189" t="s">
        <v>108</v>
      </c>
      <c r="G122" s="188" t="s">
        <v>29</v>
      </c>
      <c r="H122" s="207" t="s">
        <v>18</v>
      </c>
      <c r="I122" s="313"/>
      <c r="J122" s="188"/>
      <c r="K122" s="17"/>
    </row>
    <row r="123" s="2" customFormat="true" ht="17.1" hidden="false" customHeight="true" outlineLevel="0" collapsed="false">
      <c r="A123" s="188" t="n">
        <f aca="false">A122+1</f>
        <v>85</v>
      </c>
      <c r="B123" s="246"/>
      <c r="C123" s="246" t="n">
        <f aca="false">C122+1</f>
        <v>2</v>
      </c>
      <c r="D123" s="210"/>
      <c r="E123" s="196"/>
      <c r="F123" s="212" t="s">
        <v>55</v>
      </c>
      <c r="G123" s="196" t="s">
        <v>25</v>
      </c>
      <c r="H123" s="212" t="s">
        <v>18</v>
      </c>
      <c r="I123" s="212"/>
      <c r="J123" s="196"/>
      <c r="K123" s="17"/>
    </row>
    <row r="124" s="2" customFormat="true" ht="17.1" hidden="false" customHeight="true" outlineLevel="0" collapsed="false">
      <c r="A124" s="188" t="n">
        <f aca="false">A123+1</f>
        <v>86</v>
      </c>
      <c r="B124" s="246"/>
      <c r="C124" s="246" t="n">
        <f aca="false">C123+1</f>
        <v>3</v>
      </c>
      <c r="D124" s="210"/>
      <c r="E124" s="196"/>
      <c r="F124" s="214" t="s">
        <v>46</v>
      </c>
      <c r="G124" s="196" t="s">
        <v>25</v>
      </c>
      <c r="H124" s="217" t="s">
        <v>27</v>
      </c>
      <c r="I124" s="217"/>
      <c r="J124" s="196"/>
    </row>
    <row r="125" s="2" customFormat="true" ht="17.1" hidden="false" customHeight="true" outlineLevel="0" collapsed="false">
      <c r="A125" s="188" t="n">
        <f aca="false">A124+1</f>
        <v>87</v>
      </c>
      <c r="B125" s="246"/>
      <c r="C125" s="246" t="n">
        <f aca="false">C124+1</f>
        <v>4</v>
      </c>
      <c r="D125" s="210"/>
      <c r="E125" s="196"/>
      <c r="F125" s="212" t="s">
        <v>55</v>
      </c>
      <c r="G125" s="245" t="s">
        <v>25</v>
      </c>
      <c r="H125" s="212" t="s">
        <v>18</v>
      </c>
      <c r="I125" s="212"/>
      <c r="J125" s="196"/>
      <c r="K125" s="17"/>
    </row>
    <row r="126" s="2" customFormat="true" ht="17.1" hidden="false" customHeight="true" outlineLevel="0" collapsed="false">
      <c r="A126" s="188" t="n">
        <f aca="false">A125+1</f>
        <v>88</v>
      </c>
      <c r="B126" s="246"/>
      <c r="C126" s="246" t="n">
        <f aca="false">C125+1</f>
        <v>5</v>
      </c>
      <c r="D126" s="210"/>
      <c r="E126" s="196"/>
      <c r="F126" s="212" t="s">
        <v>45</v>
      </c>
      <c r="G126" s="245" t="s">
        <v>17</v>
      </c>
      <c r="H126" s="212" t="s">
        <v>18</v>
      </c>
      <c r="I126" s="212"/>
      <c r="J126" s="196"/>
      <c r="K126" s="17"/>
    </row>
    <row r="127" s="2" customFormat="true" ht="17.1" hidden="false" customHeight="true" outlineLevel="0" collapsed="false">
      <c r="A127" s="188" t="n">
        <f aca="false">A126+1</f>
        <v>89</v>
      </c>
      <c r="B127" s="246"/>
      <c r="C127" s="246" t="n">
        <f aca="false">C126+1</f>
        <v>6</v>
      </c>
      <c r="D127" s="210"/>
      <c r="E127" s="196"/>
      <c r="F127" s="256" t="s">
        <v>46</v>
      </c>
      <c r="G127" s="196" t="s">
        <v>25</v>
      </c>
      <c r="H127" s="215" t="s">
        <v>27</v>
      </c>
      <c r="I127" s="216"/>
      <c r="J127" s="199"/>
      <c r="K127" s="17"/>
    </row>
    <row r="128" s="2" customFormat="true" ht="17.1" hidden="false" customHeight="true" outlineLevel="0" collapsed="false">
      <c r="A128" s="188" t="n">
        <f aca="false">A127+1</f>
        <v>90</v>
      </c>
      <c r="B128" s="246"/>
      <c r="C128" s="246" t="n">
        <f aca="false">C127+1</f>
        <v>7</v>
      </c>
      <c r="D128" s="210"/>
      <c r="E128" s="196"/>
      <c r="F128" s="211" t="s">
        <v>45</v>
      </c>
      <c r="G128" s="196" t="s">
        <v>17</v>
      </c>
      <c r="H128" s="212" t="s">
        <v>18</v>
      </c>
      <c r="I128" s="213"/>
      <c r="J128" s="199"/>
      <c r="K128" s="17"/>
    </row>
    <row r="129" s="2" customFormat="true" ht="17.1" hidden="false" customHeight="true" outlineLevel="0" collapsed="false">
      <c r="A129" s="188"/>
      <c r="B129" s="246"/>
      <c r="C129" s="246"/>
      <c r="D129" s="250" t="s">
        <v>110</v>
      </c>
      <c r="E129" s="250"/>
      <c r="F129" s="250"/>
      <c r="G129" s="250"/>
      <c r="H129" s="250"/>
      <c r="I129" s="250"/>
      <c r="J129" s="250"/>
      <c r="K129" s="17"/>
    </row>
    <row r="130" s="2" customFormat="true" ht="17.1" hidden="false" customHeight="true" outlineLevel="0" collapsed="false">
      <c r="A130" s="188" t="n">
        <v>91</v>
      </c>
      <c r="B130" s="246"/>
      <c r="C130" s="246" t="n">
        <v>1</v>
      </c>
      <c r="D130" s="210" t="s">
        <v>111</v>
      </c>
      <c r="E130" s="196"/>
      <c r="F130" s="211" t="s">
        <v>55</v>
      </c>
      <c r="G130" s="245" t="s">
        <v>29</v>
      </c>
      <c r="H130" s="261" t="s">
        <v>18</v>
      </c>
      <c r="I130" s="262"/>
      <c r="J130" s="199"/>
      <c r="K130" s="17"/>
    </row>
    <row r="131" s="17" customFormat="true" ht="17.1" hidden="false" customHeight="true" outlineLevel="0" collapsed="false">
      <c r="A131" s="269" t="n">
        <f aca="false">A130+1</f>
        <v>92</v>
      </c>
      <c r="B131" s="309"/>
      <c r="C131" s="309" t="n">
        <f aca="false">C130+1</f>
        <v>2</v>
      </c>
      <c r="D131" s="314"/>
      <c r="E131" s="237"/>
      <c r="F131" s="266" t="s">
        <v>66</v>
      </c>
      <c r="G131" s="315" t="s">
        <v>17</v>
      </c>
      <c r="H131" s="316" t="s">
        <v>18</v>
      </c>
      <c r="I131" s="308"/>
      <c r="J131" s="317"/>
    </row>
    <row r="132" s="2" customFormat="true" ht="17.1" hidden="false" customHeight="true" outlineLevel="0" collapsed="false">
      <c r="A132" s="188" t="n">
        <f aca="false">A131+1</f>
        <v>93</v>
      </c>
      <c r="B132" s="246"/>
      <c r="C132" s="246" t="n">
        <f aca="false">C131+1</f>
        <v>3</v>
      </c>
      <c r="D132" s="210"/>
      <c r="E132" s="196"/>
      <c r="F132" s="217" t="s">
        <v>60</v>
      </c>
      <c r="G132" s="315"/>
      <c r="H132" s="316" t="s">
        <v>18</v>
      </c>
      <c r="I132" s="308"/>
      <c r="K132" s="17"/>
    </row>
    <row r="133" s="2" customFormat="true" ht="17.1" hidden="false" customHeight="true" outlineLevel="0" collapsed="false">
      <c r="A133" s="188" t="n">
        <f aca="false">A132+1</f>
        <v>94</v>
      </c>
      <c r="B133" s="246"/>
      <c r="C133" s="246" t="n">
        <f aca="false">C132+1</f>
        <v>4</v>
      </c>
      <c r="D133" s="210"/>
      <c r="E133" s="196"/>
      <c r="F133" s="217" t="s">
        <v>112</v>
      </c>
      <c r="G133" s="196" t="s">
        <v>17</v>
      </c>
      <c r="H133" s="217" t="s">
        <v>18</v>
      </c>
      <c r="I133" s="218"/>
      <c r="J133" s="199"/>
      <c r="K133" s="17"/>
    </row>
    <row r="134" s="2" customFormat="true" ht="17.1" hidden="false" customHeight="true" outlineLevel="0" collapsed="false">
      <c r="A134" s="188" t="n">
        <f aca="false">A133+1</f>
        <v>95</v>
      </c>
      <c r="B134" s="246"/>
      <c r="C134" s="246" t="n">
        <f aca="false">C133+1</f>
        <v>5</v>
      </c>
      <c r="D134" s="210"/>
      <c r="E134" s="196"/>
      <c r="F134" s="217" t="s">
        <v>60</v>
      </c>
      <c r="G134" s="196" t="s">
        <v>61</v>
      </c>
      <c r="H134" s="217" t="s">
        <v>18</v>
      </c>
      <c r="I134" s="218"/>
      <c r="J134" s="199"/>
      <c r="K134" s="17"/>
    </row>
    <row r="135" s="2" customFormat="true" ht="17.1" hidden="false" customHeight="true" outlineLevel="0" collapsed="false">
      <c r="A135" s="188" t="n">
        <f aca="false">A134+1</f>
        <v>96</v>
      </c>
      <c r="B135" s="246"/>
      <c r="C135" s="246" t="n">
        <f aca="false">C134+1</f>
        <v>6</v>
      </c>
      <c r="D135" s="210"/>
      <c r="E135" s="196"/>
      <c r="F135" s="217" t="s">
        <v>91</v>
      </c>
      <c r="G135" s="196"/>
      <c r="H135" s="217" t="s">
        <v>18</v>
      </c>
      <c r="I135" s="217"/>
      <c r="J135" s="196"/>
      <c r="K135" s="17"/>
    </row>
    <row r="136" s="2" customFormat="true" ht="17.1" hidden="false" customHeight="true" outlineLevel="0" collapsed="false">
      <c r="A136" s="188"/>
      <c r="B136" s="246"/>
      <c r="C136" s="246"/>
      <c r="D136" s="259" t="s">
        <v>113</v>
      </c>
      <c r="E136" s="259"/>
      <c r="F136" s="259"/>
      <c r="G136" s="259"/>
      <c r="H136" s="259"/>
      <c r="I136" s="259"/>
      <c r="J136" s="259"/>
      <c r="K136" s="17"/>
    </row>
    <row r="137" s="2" customFormat="true" ht="17.1" hidden="false" customHeight="true" outlineLevel="0" collapsed="false">
      <c r="A137" s="188" t="n">
        <v>97</v>
      </c>
      <c r="B137" s="246"/>
      <c r="C137" s="246" t="n">
        <v>1</v>
      </c>
      <c r="D137" s="196"/>
      <c r="E137" s="196"/>
      <c r="F137" s="217" t="s">
        <v>66</v>
      </c>
      <c r="G137" s="245" t="s">
        <v>29</v>
      </c>
      <c r="H137" s="261" t="s">
        <v>18</v>
      </c>
      <c r="I137" s="262"/>
      <c r="J137" s="318"/>
      <c r="K137" s="17"/>
    </row>
    <row r="138" s="17" customFormat="true" ht="17.1" hidden="false" customHeight="true" outlineLevel="0" collapsed="false">
      <c r="A138" s="269" t="n">
        <v>98</v>
      </c>
      <c r="B138" s="309"/>
      <c r="C138" s="309" t="n">
        <v>2</v>
      </c>
      <c r="D138" s="237"/>
      <c r="E138" s="237"/>
      <c r="F138" s="266" t="s">
        <v>60</v>
      </c>
      <c r="G138" s="237" t="s">
        <v>17</v>
      </c>
      <c r="H138" s="266" t="s">
        <v>18</v>
      </c>
      <c r="I138" s="240"/>
      <c r="J138" s="241"/>
    </row>
    <row r="139" s="2" customFormat="true" ht="17.1" hidden="false" customHeight="true" outlineLevel="0" collapsed="false">
      <c r="A139" s="188"/>
      <c r="B139" s="246"/>
      <c r="C139" s="246"/>
      <c r="D139" s="259" t="s">
        <v>114</v>
      </c>
      <c r="E139" s="259"/>
      <c r="F139" s="259"/>
      <c r="G139" s="259"/>
      <c r="H139" s="259"/>
      <c r="I139" s="259"/>
      <c r="J139" s="259"/>
      <c r="K139" s="17"/>
    </row>
    <row r="140" s="2" customFormat="true" ht="17.1" hidden="false" customHeight="true" outlineLevel="0" collapsed="false">
      <c r="A140" s="188" t="n">
        <v>99</v>
      </c>
      <c r="B140" s="246"/>
      <c r="C140" s="246" t="n">
        <v>1</v>
      </c>
      <c r="D140" s="196"/>
      <c r="E140" s="196"/>
      <c r="F140" s="217" t="s">
        <v>45</v>
      </c>
      <c r="G140" s="245" t="s">
        <v>25</v>
      </c>
      <c r="H140" s="212" t="s">
        <v>18</v>
      </c>
      <c r="I140" s="212"/>
      <c r="J140" s="196"/>
      <c r="K140" s="17"/>
    </row>
    <row r="141" s="2" customFormat="true" ht="17.1" hidden="false" customHeight="true" outlineLevel="0" collapsed="false">
      <c r="B141" s="319"/>
      <c r="C141" s="319"/>
      <c r="F141" s="320"/>
      <c r="H141" s="321"/>
      <c r="I141" s="321"/>
    </row>
    <row r="142" s="2" customFormat="true" ht="17.1" hidden="false" customHeight="true" outlineLevel="0" collapsed="false">
      <c r="B142" s="319"/>
      <c r="C142" s="319"/>
      <c r="F142" s="320"/>
      <c r="H142" s="321"/>
      <c r="I142" s="321"/>
    </row>
    <row r="143" s="3" customFormat="true" ht="25.5" hidden="false" customHeight="false" outlineLevel="0" collapsed="false">
      <c r="A143" s="1"/>
      <c r="B143" s="2"/>
      <c r="C143" s="2"/>
      <c r="D143" s="322" t="s">
        <v>115</v>
      </c>
      <c r="E143" s="2"/>
      <c r="F143" s="2"/>
      <c r="G143" s="2"/>
      <c r="H143" s="2"/>
      <c r="I143" s="2"/>
      <c r="J143" s="2"/>
    </row>
    <row r="144" s="3" customFormat="true" ht="4.5" hidden="false" customHeight="true" outlineLevel="0" collapsed="false">
      <c r="A144" s="1"/>
      <c r="B144" s="2"/>
      <c r="C144" s="2"/>
      <c r="D144" s="322"/>
      <c r="E144" s="2"/>
      <c r="F144" s="2"/>
      <c r="G144" s="2"/>
      <c r="H144" s="2"/>
      <c r="I144" s="2"/>
      <c r="J144" s="2"/>
    </row>
    <row r="145" s="3" customFormat="true" ht="15.75" hidden="false" customHeight="false" outlineLevel="0" collapsed="false">
      <c r="A145" s="1"/>
      <c r="B145" s="2"/>
      <c r="C145" s="2"/>
      <c r="D145" s="323" t="s">
        <v>116</v>
      </c>
      <c r="E145" s="324"/>
      <c r="F145" s="325" t="s">
        <v>16</v>
      </c>
      <c r="G145" s="2"/>
      <c r="H145" s="2"/>
      <c r="I145" s="2"/>
      <c r="J145" s="326" t="s">
        <v>138</v>
      </c>
    </row>
    <row r="146" s="3" customFormat="true" ht="15.75" hidden="false" customHeight="false" outlineLevel="0" collapsed="false">
      <c r="A146" s="1"/>
      <c r="B146" s="2"/>
      <c r="C146" s="2"/>
      <c r="D146" s="327" t="s">
        <v>117</v>
      </c>
      <c r="E146" s="199"/>
      <c r="F146" s="328" t="s">
        <v>139</v>
      </c>
      <c r="G146" s="2"/>
      <c r="H146" s="2"/>
      <c r="I146" s="2"/>
      <c r="J146" s="22" t="s">
        <v>140</v>
      </c>
    </row>
    <row r="147" s="3" customFormat="true" ht="15.75" hidden="false" customHeight="false" outlineLevel="0" collapsed="false">
      <c r="A147" s="1"/>
      <c r="B147" s="2"/>
      <c r="C147" s="2"/>
      <c r="D147" s="327" t="s">
        <v>118</v>
      </c>
      <c r="E147" s="199"/>
      <c r="F147" s="2"/>
      <c r="G147" s="2"/>
      <c r="H147" s="2"/>
      <c r="I147" s="2"/>
      <c r="J147" s="2"/>
    </row>
    <row r="148" s="3" customFormat="true" ht="15.75" hidden="false" customHeight="false" outlineLevel="0" collapsed="false">
      <c r="A148" s="1"/>
      <c r="B148" s="2"/>
      <c r="C148" s="2"/>
      <c r="D148" s="327" t="s">
        <v>119</v>
      </c>
      <c r="E148" s="199"/>
      <c r="F148" s="2"/>
      <c r="G148" s="2"/>
      <c r="H148" s="2"/>
      <c r="I148" s="2"/>
      <c r="J148" s="2"/>
    </row>
    <row r="149" customFormat="false" ht="15.75" hidden="false" customHeight="false" outlineLevel="0" collapsed="false">
      <c r="D149" s="327" t="s">
        <v>120</v>
      </c>
      <c r="E149" s="199"/>
    </row>
    <row r="150" customFormat="false" ht="15.75" hidden="false" customHeight="false" outlineLevel="0" collapsed="false">
      <c r="D150" s="327" t="s">
        <v>121</v>
      </c>
      <c r="E150" s="199" t="n">
        <v>8</v>
      </c>
    </row>
    <row r="151" customFormat="false" ht="15.75" hidden="false" customHeight="false" outlineLevel="0" collapsed="false">
      <c r="D151" s="327" t="s">
        <v>122</v>
      </c>
      <c r="E151" s="199" t="n">
        <v>91</v>
      </c>
      <c r="J151" s="2" t="s">
        <v>141</v>
      </c>
    </row>
    <row r="152" customFormat="false" ht="15.75" hidden="false" customHeight="false" outlineLevel="0" collapsed="false">
      <c r="D152" s="327" t="s">
        <v>123</v>
      </c>
      <c r="E152" s="199" t="n">
        <v>99</v>
      </c>
      <c r="J152" s="2" t="s">
        <v>142</v>
      </c>
    </row>
    <row r="153" customFormat="false" ht="94.5" hidden="false" customHeight="true" outlineLevel="0" collapsed="false">
      <c r="D153" s="329" t="s">
        <v>124</v>
      </c>
      <c r="E153" s="330"/>
    </row>
    <row r="154" customFormat="false" ht="54.75" hidden="false" customHeight="true" outlineLevel="0" collapsed="false">
      <c r="D154" s="331" t="s">
        <v>143</v>
      </c>
      <c r="E154" s="331"/>
      <c r="F154" s="331"/>
      <c r="G154" s="331"/>
      <c r="H154" s="331"/>
      <c r="I154" s="331"/>
      <c r="J154" s="331"/>
    </row>
    <row r="155" customFormat="false" ht="54.75" hidden="false" customHeight="true" outlineLevel="0" collapsed="false">
      <c r="D155" s="331"/>
      <c r="E155" s="332"/>
      <c r="F155" s="332"/>
      <c r="G155" s="332"/>
      <c r="H155" s="332"/>
      <c r="I155" s="332"/>
      <c r="J155" s="333"/>
    </row>
    <row r="156" customFormat="false" ht="18" hidden="false" customHeight="true" outlineLevel="0" collapsed="false">
      <c r="D156" s="322" t="s">
        <v>126</v>
      </c>
    </row>
    <row r="157" customFormat="false" ht="18" hidden="false" customHeight="true" outlineLevel="0" collapsed="false">
      <c r="D157" s="322" t="s">
        <v>127</v>
      </c>
    </row>
    <row r="158" s="2" customFormat="true" ht="38.25" hidden="false" customHeight="true" outlineLevel="0" collapsed="false">
      <c r="A158" s="1"/>
      <c r="D158" s="163" t="s">
        <v>128</v>
      </c>
      <c r="E158" s="334"/>
      <c r="F158" s="334"/>
      <c r="G158" s="334"/>
      <c r="K158" s="3"/>
    </row>
    <row r="159" s="2" customFormat="true" ht="15.75" hidden="false" customHeight="true" outlineLevel="0" collapsed="false">
      <c r="A159" s="1"/>
      <c r="D159" s="165"/>
      <c r="E159" s="334"/>
      <c r="F159" s="334"/>
      <c r="G159" s="334"/>
      <c r="K159" s="3"/>
    </row>
    <row r="160" s="2" customFormat="true" ht="15.75" hidden="false" customHeight="false" outlineLevel="0" collapsed="false">
      <c r="A160" s="1"/>
      <c r="D160" s="165"/>
      <c r="E160" s="1"/>
      <c r="F160" s="1"/>
      <c r="K160" s="3"/>
    </row>
    <row r="161" s="2" customFormat="true" ht="15.75" hidden="false" customHeight="false" outlineLevel="0" collapsed="false">
      <c r="A161" s="1"/>
      <c r="D161" s="165"/>
      <c r="E161" s="335"/>
      <c r="F161" s="1"/>
      <c r="K161" s="3"/>
    </row>
    <row r="162" s="2" customFormat="true" ht="15.75" hidden="false" customHeight="false" outlineLevel="0" collapsed="false">
      <c r="A162" s="1"/>
      <c r="D162" s="165"/>
      <c r="E162" s="336"/>
      <c r="F162" s="1"/>
      <c r="G162" s="1"/>
      <c r="H162" s="1"/>
      <c r="I162" s="1"/>
      <c r="K162" s="3"/>
    </row>
    <row r="163" s="2" customFormat="true" ht="15.75" hidden="false" customHeight="false" outlineLevel="0" collapsed="false">
      <c r="A163" s="1"/>
      <c r="D163" s="337"/>
      <c r="G163" s="335"/>
      <c r="K163" s="3"/>
    </row>
    <row r="164" s="2" customFormat="true" ht="15.75" hidden="false" customHeight="false" outlineLevel="0" collapsed="false">
      <c r="A164" s="1"/>
      <c r="D164" s="337"/>
      <c r="G164" s="336"/>
      <c r="K164" s="3"/>
    </row>
    <row r="165" s="2" customFormat="true" ht="15.75" hidden="false" customHeight="false" outlineLevel="0" collapsed="false">
      <c r="A165" s="1"/>
      <c r="D165" s="337"/>
      <c r="K165" s="3"/>
    </row>
    <row r="166" s="2" customFormat="true" ht="15.75" hidden="false" customHeight="false" outlineLevel="0" collapsed="false">
      <c r="A166" s="1"/>
      <c r="D166" s="337"/>
      <c r="K166" s="3"/>
    </row>
  </sheetData>
  <mergeCells count="32">
    <mergeCell ref="A1:J1"/>
    <mergeCell ref="H4:J4"/>
    <mergeCell ref="A5:J5"/>
    <mergeCell ref="A10:A12"/>
    <mergeCell ref="B10:B12"/>
    <mergeCell ref="D10:D12"/>
    <mergeCell ref="E10:F10"/>
    <mergeCell ref="G10:G12"/>
    <mergeCell ref="H10:H12"/>
    <mergeCell ref="J10:J12"/>
    <mergeCell ref="A13:J13"/>
    <mergeCell ref="A17:J17"/>
    <mergeCell ref="D24:J24"/>
    <mergeCell ref="A34:J34"/>
    <mergeCell ref="D36:J36"/>
    <mergeCell ref="D44:J44"/>
    <mergeCell ref="A59:J59"/>
    <mergeCell ref="D61:J61"/>
    <mergeCell ref="D74:J74"/>
    <mergeCell ref="A87:J87"/>
    <mergeCell ref="D89:J89"/>
    <mergeCell ref="D98:J98"/>
    <mergeCell ref="D101:J101"/>
    <mergeCell ref="D106:J106"/>
    <mergeCell ref="A108:J108"/>
    <mergeCell ref="D110:J110"/>
    <mergeCell ref="D121:J121"/>
    <mergeCell ref="D129:J129"/>
    <mergeCell ref="D136:J136"/>
    <mergeCell ref="D139:J139"/>
    <mergeCell ref="D154:J154"/>
    <mergeCell ref="E159:G15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100" zoomScalePageLayoutView="70" workbookViewId="0">
      <selection pane="topLeft" activeCell="J60" activeCellId="0" sqref="J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6.56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69" t="s">
        <v>133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5.7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70"/>
    </row>
    <row r="3" customFormat="false" ht="15.7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70"/>
    </row>
    <row r="4" customFormat="false" ht="25.5" hidden="false" customHeight="true" outlineLevel="0" collapsed="false">
      <c r="A4" s="171"/>
      <c r="B4" s="171"/>
      <c r="C4" s="171"/>
      <c r="D4" s="171"/>
      <c r="E4" s="171"/>
      <c r="G4" s="171"/>
      <c r="H4" s="172" t="s">
        <v>134</v>
      </c>
      <c r="I4" s="172"/>
      <c r="J4" s="172"/>
    </row>
    <row r="5" customFormat="false" ht="23.25" hidden="false" customHeight="true" outlineLevel="0" collapsed="false">
      <c r="A5" s="173" t="s">
        <v>5</v>
      </c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23.2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4"/>
    </row>
    <row r="7" customFormat="false" ht="23.2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4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75" t="s">
        <v>6</v>
      </c>
      <c r="B10" s="176" t="s">
        <v>7</v>
      </c>
      <c r="C10" s="177"/>
      <c r="D10" s="176" t="s">
        <v>8</v>
      </c>
      <c r="E10" s="177" t="s">
        <v>9</v>
      </c>
      <c r="F10" s="177"/>
      <c r="G10" s="176" t="s">
        <v>10</v>
      </c>
      <c r="H10" s="176" t="s">
        <v>11</v>
      </c>
      <c r="I10" s="178"/>
      <c r="J10" s="179" t="s">
        <v>12</v>
      </c>
      <c r="K10" s="17"/>
    </row>
    <row r="11" s="2" customFormat="true" ht="30" hidden="false" customHeight="true" outlineLevel="0" collapsed="false">
      <c r="A11" s="175"/>
      <c r="B11" s="176"/>
      <c r="C11" s="180"/>
      <c r="D11" s="176"/>
      <c r="E11" s="180"/>
      <c r="F11" s="180"/>
      <c r="G11" s="176"/>
      <c r="H11" s="176"/>
      <c r="I11" s="181"/>
      <c r="J11" s="179"/>
      <c r="K11" s="17"/>
    </row>
    <row r="12" s="2" customFormat="true" ht="95.25" hidden="false" customHeight="true" outlineLevel="0" collapsed="false">
      <c r="A12" s="175"/>
      <c r="B12" s="176"/>
      <c r="C12" s="182"/>
      <c r="D12" s="176"/>
      <c r="E12" s="182" t="s">
        <v>13</v>
      </c>
      <c r="F12" s="182" t="s">
        <v>14</v>
      </c>
      <c r="G12" s="176"/>
      <c r="H12" s="176"/>
      <c r="I12" s="183"/>
      <c r="J12" s="179"/>
      <c r="K12" s="17"/>
    </row>
    <row r="13" s="22" customFormat="true" ht="23.25" hidden="false" customHeight="true" outlineLevel="0" collapsed="false">
      <c r="A13" s="184" t="s">
        <v>135</v>
      </c>
      <c r="B13" s="184"/>
      <c r="C13" s="184"/>
      <c r="D13" s="184"/>
      <c r="E13" s="184"/>
      <c r="F13" s="184"/>
      <c r="G13" s="184"/>
      <c r="H13" s="184"/>
      <c r="I13" s="184"/>
      <c r="J13" s="184"/>
      <c r="K13" s="21"/>
    </row>
    <row r="14" s="2" customFormat="true" ht="17.1" hidden="false" customHeight="true" outlineLevel="0" collapsed="false">
      <c r="A14" s="185" t="n">
        <v>1</v>
      </c>
      <c r="B14" s="186"/>
      <c r="C14" s="187" t="n">
        <v>1</v>
      </c>
      <c r="D14" s="188"/>
      <c r="E14" s="186" t="s">
        <v>16</v>
      </c>
      <c r="F14" s="188"/>
      <c r="G14" s="189" t="s">
        <v>17</v>
      </c>
      <c r="H14" s="189" t="s">
        <v>18</v>
      </c>
      <c r="I14" s="190"/>
      <c r="J14" s="191" t="s">
        <v>144</v>
      </c>
      <c r="K14" s="17"/>
    </row>
    <row r="15" s="2" customFormat="true" ht="17.1" hidden="false" customHeight="true" outlineLevel="0" collapsed="false">
      <c r="A15" s="192" t="n">
        <f aca="false">A14+1</f>
        <v>2</v>
      </c>
      <c r="B15" s="193"/>
      <c r="C15" s="194" t="n">
        <v>2</v>
      </c>
      <c r="D15" s="195"/>
      <c r="E15" s="193" t="s">
        <v>19</v>
      </c>
      <c r="F15" s="196"/>
      <c r="G15" s="197" t="s">
        <v>17</v>
      </c>
      <c r="H15" s="197" t="s">
        <v>18</v>
      </c>
      <c r="I15" s="198"/>
      <c r="J15" s="199" t="s">
        <v>145</v>
      </c>
      <c r="K15" s="17"/>
    </row>
    <row r="16" s="2" customFormat="true" ht="17.1" hidden="false" customHeight="true" outlineLevel="0" collapsed="false">
      <c r="A16" s="200" t="n">
        <f aca="false">A15+1</f>
        <v>3</v>
      </c>
      <c r="B16" s="201"/>
      <c r="C16" s="194" t="n">
        <v>3</v>
      </c>
      <c r="D16" s="195"/>
      <c r="E16" s="202" t="s">
        <v>20</v>
      </c>
      <c r="F16" s="195"/>
      <c r="G16" s="203" t="s">
        <v>17</v>
      </c>
      <c r="H16" s="203" t="s">
        <v>18</v>
      </c>
      <c r="I16" s="204"/>
      <c r="J16" s="205" t="s">
        <v>146</v>
      </c>
      <c r="K16" s="17"/>
    </row>
    <row r="17" s="22" customFormat="true" ht="27" hidden="false" customHeight="true" outlineLevel="0" collapsed="false">
      <c r="A17" s="206" t="s">
        <v>21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1"/>
    </row>
    <row r="18" s="2" customFormat="true" ht="15.75" hidden="false" customHeight="false" outlineLevel="0" collapsed="false">
      <c r="A18" s="185" t="n">
        <v>4</v>
      </c>
      <c r="B18" s="207"/>
      <c r="C18" s="207" t="n">
        <v>1</v>
      </c>
      <c r="D18" s="188"/>
      <c r="E18" s="188" t="s">
        <v>22</v>
      </c>
      <c r="F18" s="208"/>
      <c r="G18" s="189" t="s">
        <v>17</v>
      </c>
      <c r="H18" s="189" t="s">
        <v>18</v>
      </c>
      <c r="I18" s="190"/>
      <c r="J18" s="191" t="s">
        <v>147</v>
      </c>
      <c r="K18" s="17"/>
    </row>
    <row r="19" s="2" customFormat="true" ht="17.1" hidden="false" customHeight="true" outlineLevel="0" collapsed="false">
      <c r="A19" s="185" t="n">
        <f aca="false">A18+1</f>
        <v>5</v>
      </c>
      <c r="B19" s="209"/>
      <c r="C19" s="209" t="n">
        <v>1</v>
      </c>
      <c r="D19" s="210" t="s">
        <v>23</v>
      </c>
      <c r="E19" s="196"/>
      <c r="F19" s="211" t="s">
        <v>24</v>
      </c>
      <c r="G19" s="196" t="s">
        <v>25</v>
      </c>
      <c r="H19" s="212" t="s">
        <v>18</v>
      </c>
      <c r="I19" s="213"/>
      <c r="J19" s="199" t="s">
        <v>148</v>
      </c>
      <c r="K19" s="17"/>
    </row>
    <row r="20" s="2" customFormat="true" ht="17.1" hidden="false" customHeight="true" outlineLevel="0" collapsed="false">
      <c r="A20" s="185" t="n">
        <f aca="false">A19+1</f>
        <v>6</v>
      </c>
      <c r="B20" s="209"/>
      <c r="C20" s="209" t="n">
        <v>2</v>
      </c>
      <c r="D20" s="210"/>
      <c r="E20" s="196"/>
      <c r="F20" s="214" t="s">
        <v>26</v>
      </c>
      <c r="G20" s="196" t="s">
        <v>25</v>
      </c>
      <c r="H20" s="215" t="s">
        <v>27</v>
      </c>
      <c r="I20" s="216"/>
      <c r="J20" s="199" t="s">
        <v>149</v>
      </c>
      <c r="K20" s="17"/>
    </row>
    <row r="21" s="2" customFormat="true" ht="17.1" hidden="false" customHeight="true" outlineLevel="0" collapsed="false">
      <c r="A21" s="185" t="n">
        <f aca="false">A20+1</f>
        <v>7</v>
      </c>
      <c r="B21" s="209"/>
      <c r="C21" s="209" t="n">
        <v>3</v>
      </c>
      <c r="D21" s="210"/>
      <c r="E21" s="196"/>
      <c r="F21" s="214" t="s">
        <v>28</v>
      </c>
      <c r="G21" s="196" t="s">
        <v>29</v>
      </c>
      <c r="H21" s="217" t="s">
        <v>18</v>
      </c>
      <c r="I21" s="218"/>
      <c r="J21" s="199" t="s">
        <v>150</v>
      </c>
      <c r="K21" s="17"/>
    </row>
    <row r="22" s="2" customFormat="true" ht="17.1" hidden="false" customHeight="true" outlineLevel="0" collapsed="false">
      <c r="A22" s="185" t="n">
        <v>8</v>
      </c>
      <c r="B22" s="209"/>
      <c r="C22" s="209" t="n">
        <v>1</v>
      </c>
      <c r="D22" s="219" t="s">
        <v>32</v>
      </c>
      <c r="E22" s="220"/>
      <c r="F22" s="221" t="s">
        <v>33</v>
      </c>
      <c r="G22" s="220" t="s">
        <v>29</v>
      </c>
      <c r="H22" s="222" t="s">
        <v>18</v>
      </c>
      <c r="I22" s="223"/>
      <c r="J22" s="199" t="s">
        <v>151</v>
      </c>
      <c r="K22" s="17"/>
    </row>
    <row r="23" s="2" customFormat="true" ht="16.5" hidden="false" customHeight="true" outlineLevel="0" collapsed="false">
      <c r="A23" s="185" t="n">
        <v>9</v>
      </c>
      <c r="B23" s="225"/>
      <c r="C23" s="225" t="n">
        <v>1</v>
      </c>
      <c r="D23" s="210" t="s">
        <v>34</v>
      </c>
      <c r="E23" s="196"/>
      <c r="F23" s="226" t="s">
        <v>33</v>
      </c>
      <c r="G23" s="196" t="s">
        <v>29</v>
      </c>
      <c r="H23" s="197" t="s">
        <v>18</v>
      </c>
      <c r="I23" s="198"/>
      <c r="J23" s="199" t="s">
        <v>152</v>
      </c>
      <c r="K23" s="17"/>
    </row>
    <row r="24" s="2" customFormat="true" ht="17.1" hidden="false" customHeight="true" outlineLevel="0" collapsed="false">
      <c r="A24" s="185"/>
      <c r="B24" s="227"/>
      <c r="C24" s="228"/>
      <c r="D24" s="229" t="s">
        <v>35</v>
      </c>
      <c r="E24" s="229"/>
      <c r="F24" s="229"/>
      <c r="G24" s="229"/>
      <c r="H24" s="229"/>
      <c r="I24" s="229"/>
      <c r="J24" s="229"/>
      <c r="K24" s="17"/>
    </row>
    <row r="25" s="2" customFormat="true" ht="17.1" hidden="false" customHeight="true" outlineLevel="0" collapsed="false">
      <c r="A25" s="185" t="n">
        <v>10</v>
      </c>
      <c r="B25" s="230"/>
      <c r="C25" s="209" t="n">
        <v>1</v>
      </c>
      <c r="D25" s="196"/>
      <c r="E25" s="196"/>
      <c r="F25" s="197" t="s">
        <v>136</v>
      </c>
      <c r="G25" s="231" t="s">
        <v>29</v>
      </c>
      <c r="H25" s="232" t="s">
        <v>27</v>
      </c>
      <c r="I25" s="233"/>
      <c r="J25" s="199" t="s">
        <v>153</v>
      </c>
      <c r="K25" s="17" t="n">
        <v>1</v>
      </c>
    </row>
    <row r="26" s="2" customFormat="true" ht="17.1" hidden="true" customHeight="true" outlineLevel="0" collapsed="false">
      <c r="A26" s="185" t="n">
        <f aca="false">A25+1</f>
        <v>11</v>
      </c>
      <c r="B26" s="209"/>
      <c r="C26" s="209"/>
      <c r="D26" s="196"/>
      <c r="E26" s="196"/>
      <c r="F26" s="226"/>
      <c r="G26" s="210"/>
      <c r="H26" s="197" t="s">
        <v>18</v>
      </c>
      <c r="I26" s="198"/>
      <c r="J26" s="199"/>
      <c r="K26" s="17"/>
    </row>
    <row r="27" s="2" customFormat="true" ht="17.1" hidden="false" customHeight="true" outlineLevel="0" collapsed="false">
      <c r="A27" s="185" t="n">
        <v>11</v>
      </c>
      <c r="B27" s="209"/>
      <c r="C27" s="209" t="n">
        <f aca="false">C25+1</f>
        <v>2</v>
      </c>
      <c r="D27" s="196"/>
      <c r="E27" s="196"/>
      <c r="F27" s="214" t="s">
        <v>37</v>
      </c>
      <c r="G27" s="196"/>
      <c r="H27" s="234" t="s">
        <v>31</v>
      </c>
      <c r="I27" s="218"/>
      <c r="J27" s="199" t="s">
        <v>154</v>
      </c>
      <c r="K27" s="17"/>
    </row>
    <row r="28" s="17" customFormat="true" ht="17.1" hidden="false" customHeight="true" outlineLevel="0" collapsed="false">
      <c r="A28" s="235" t="n">
        <v>12</v>
      </c>
      <c r="B28" s="236"/>
      <c r="C28" s="236" t="n">
        <v>3</v>
      </c>
      <c r="D28" s="237"/>
      <c r="E28" s="237"/>
      <c r="F28" s="238" t="s">
        <v>38</v>
      </c>
      <c r="G28" s="237"/>
      <c r="H28" s="239" t="s">
        <v>31</v>
      </c>
      <c r="I28" s="240"/>
      <c r="J28" s="241" t="s">
        <v>155</v>
      </c>
    </row>
    <row r="29" s="2" customFormat="true" ht="17.1" hidden="false" customHeight="true" outlineLevel="0" collapsed="false">
      <c r="A29" s="185" t="n">
        <f aca="false">A28+1</f>
        <v>13</v>
      </c>
      <c r="B29" s="209"/>
      <c r="C29" s="209" t="n">
        <v>4</v>
      </c>
      <c r="D29" s="196"/>
      <c r="E29" s="196"/>
      <c r="F29" s="214" t="s">
        <v>37</v>
      </c>
      <c r="G29" s="196"/>
      <c r="H29" s="234" t="s">
        <v>31</v>
      </c>
      <c r="I29" s="218"/>
      <c r="J29" s="199" t="s">
        <v>156</v>
      </c>
      <c r="K29" s="17"/>
    </row>
    <row r="30" s="2" customFormat="true" ht="17.1" hidden="false" customHeight="true" outlineLevel="0" collapsed="false">
      <c r="A30" s="185" t="n">
        <f aca="false">A29+1</f>
        <v>14</v>
      </c>
      <c r="B30" s="242"/>
      <c r="C30" s="209" t="n">
        <v>5</v>
      </c>
      <c r="D30" s="195"/>
      <c r="E30" s="195"/>
      <c r="F30" s="214" t="s">
        <v>37</v>
      </c>
      <c r="G30" s="196"/>
      <c r="H30" s="234" t="s">
        <v>31</v>
      </c>
      <c r="I30" s="218"/>
      <c r="J30" s="199" t="s">
        <v>157</v>
      </c>
      <c r="K30" s="17"/>
    </row>
    <row r="31" s="17" customFormat="true" ht="17.1" hidden="false" customHeight="true" outlineLevel="0" collapsed="false">
      <c r="A31" s="185" t="n">
        <f aca="false">A30+1</f>
        <v>15</v>
      </c>
      <c r="B31" s="243"/>
      <c r="C31" s="209" t="n">
        <v>6</v>
      </c>
      <c r="D31" s="244"/>
      <c r="E31" s="195"/>
      <c r="F31" s="212" t="s">
        <v>36</v>
      </c>
      <c r="G31" s="245" t="s">
        <v>29</v>
      </c>
      <c r="H31" s="212" t="s">
        <v>31</v>
      </c>
      <c r="I31" s="212"/>
      <c r="J31" s="199" t="s">
        <v>158</v>
      </c>
    </row>
    <row r="32" s="17" customFormat="true" ht="17.1" hidden="false" customHeight="true" outlineLevel="0" collapsed="false">
      <c r="A32" s="185" t="n">
        <f aca="false">A31+1</f>
        <v>16</v>
      </c>
      <c r="B32" s="243"/>
      <c r="C32" s="209" t="n">
        <v>7</v>
      </c>
      <c r="D32" s="244"/>
      <c r="E32" s="195"/>
      <c r="F32" s="208" t="s">
        <v>39</v>
      </c>
      <c r="G32" s="196"/>
      <c r="H32" s="217" t="s">
        <v>31</v>
      </c>
      <c r="I32" s="217"/>
      <c r="J32" s="199" t="s">
        <v>159</v>
      </c>
    </row>
    <row r="33" s="17" customFormat="true" ht="16.5" hidden="false" customHeight="true" outlineLevel="0" collapsed="false">
      <c r="A33" s="185" t="n">
        <f aca="false">A32+1</f>
        <v>17</v>
      </c>
      <c r="B33" s="246"/>
      <c r="C33" s="209" t="n">
        <v>8</v>
      </c>
      <c r="D33" s="196"/>
      <c r="E33" s="196"/>
      <c r="F33" s="226" t="s">
        <v>39</v>
      </c>
      <c r="G33" s="245"/>
      <c r="H33" s="215" t="s">
        <v>31</v>
      </c>
      <c r="I33" s="213"/>
      <c r="J33" s="199" t="s">
        <v>160</v>
      </c>
    </row>
    <row r="34" s="83" customFormat="true" ht="34.5" hidden="false" customHeight="true" outlineLevel="0" collapsed="false">
      <c r="A34" s="247" t="s">
        <v>40</v>
      </c>
      <c r="B34" s="247"/>
      <c r="C34" s="247"/>
      <c r="D34" s="247"/>
      <c r="E34" s="247"/>
      <c r="F34" s="247"/>
      <c r="G34" s="247"/>
      <c r="H34" s="247"/>
      <c r="I34" s="247"/>
      <c r="J34" s="247"/>
      <c r="K34" s="82"/>
    </row>
    <row r="35" s="2" customFormat="true" ht="17.1" hidden="false" customHeight="true" outlineLevel="0" collapsed="false">
      <c r="A35" s="185" t="n">
        <v>18</v>
      </c>
      <c r="B35" s="209"/>
      <c r="C35" s="209" t="n">
        <v>1</v>
      </c>
      <c r="D35" s="196"/>
      <c r="E35" s="196" t="s">
        <v>41</v>
      </c>
      <c r="F35" s="248"/>
      <c r="G35" s="210" t="s">
        <v>17</v>
      </c>
      <c r="H35" s="189" t="s">
        <v>18</v>
      </c>
      <c r="I35" s="190"/>
      <c r="J35" s="199" t="s">
        <v>161</v>
      </c>
      <c r="K35" s="17"/>
    </row>
    <row r="36" s="2" customFormat="true" ht="17.1" hidden="false" customHeight="true" outlineLevel="0" collapsed="false">
      <c r="A36" s="185"/>
      <c r="B36" s="209"/>
      <c r="C36" s="249"/>
      <c r="D36" s="250" t="s">
        <v>42</v>
      </c>
      <c r="E36" s="250"/>
      <c r="F36" s="250"/>
      <c r="G36" s="250"/>
      <c r="H36" s="250"/>
      <c r="I36" s="250"/>
      <c r="J36" s="250"/>
      <c r="K36" s="17"/>
    </row>
    <row r="37" s="17" customFormat="true" ht="17.1" hidden="false" customHeight="true" outlineLevel="0" collapsed="false">
      <c r="A37" s="185" t="n">
        <f aca="false">A35+1</f>
        <v>19</v>
      </c>
      <c r="B37" s="236"/>
      <c r="C37" s="236" t="n">
        <v>1</v>
      </c>
      <c r="D37" s="251"/>
      <c r="E37" s="237"/>
      <c r="F37" s="214" t="s">
        <v>43</v>
      </c>
      <c r="G37" s="196" t="s">
        <v>25</v>
      </c>
      <c r="H37" s="252" t="s">
        <v>18</v>
      </c>
      <c r="I37" s="253"/>
      <c r="J37" s="199" t="s">
        <v>153</v>
      </c>
      <c r="K37" s="17" t="n">
        <v>2</v>
      </c>
    </row>
    <row r="38" s="17" customFormat="true" ht="17.1" hidden="false" customHeight="true" outlineLevel="0" collapsed="false">
      <c r="A38" s="185" t="n">
        <f aca="false">A37+1</f>
        <v>20</v>
      </c>
      <c r="B38" s="236"/>
      <c r="C38" s="236" t="n">
        <f aca="false">C37+1</f>
        <v>2</v>
      </c>
      <c r="D38" s="254" t="s">
        <v>44</v>
      </c>
      <c r="E38" s="237"/>
      <c r="F38" s="214" t="s">
        <v>45</v>
      </c>
      <c r="G38" s="196" t="s">
        <v>25</v>
      </c>
      <c r="H38" s="203" t="s">
        <v>18</v>
      </c>
      <c r="I38" s="204"/>
      <c r="J38" s="255" t="s">
        <v>162</v>
      </c>
    </row>
    <row r="39" s="17" customFormat="true" ht="17.1" hidden="false" customHeight="true" outlineLevel="0" collapsed="false">
      <c r="A39" s="185" t="n">
        <f aca="false">A38+1</f>
        <v>21</v>
      </c>
      <c r="B39" s="236"/>
      <c r="C39" s="236" t="n">
        <f aca="false">C38+1</f>
        <v>3</v>
      </c>
      <c r="D39" s="254"/>
      <c r="E39" s="237"/>
      <c r="F39" s="256" t="s">
        <v>46</v>
      </c>
      <c r="G39" s="196" t="s">
        <v>25</v>
      </c>
      <c r="H39" s="257" t="s">
        <v>18</v>
      </c>
      <c r="I39" s="258"/>
      <c r="J39" s="199" t="s">
        <v>163</v>
      </c>
    </row>
    <row r="40" s="17" customFormat="true" ht="17.1" hidden="false" customHeight="true" outlineLevel="0" collapsed="false">
      <c r="A40" s="185" t="n">
        <f aca="false">A39+1</f>
        <v>22</v>
      </c>
      <c r="B40" s="236"/>
      <c r="C40" s="236" t="n">
        <f aca="false">C39+1</f>
        <v>4</v>
      </c>
      <c r="D40" s="254" t="s">
        <v>47</v>
      </c>
      <c r="E40" s="237"/>
      <c r="F40" s="214" t="s">
        <v>26</v>
      </c>
      <c r="G40" s="196" t="s">
        <v>25</v>
      </c>
      <c r="H40" s="217" t="s">
        <v>27</v>
      </c>
      <c r="I40" s="218"/>
      <c r="J40" s="199" t="s">
        <v>164</v>
      </c>
    </row>
    <row r="41" s="17" customFormat="true" ht="17.1" hidden="false" customHeight="true" outlineLevel="0" collapsed="false">
      <c r="A41" s="185" t="n">
        <f aca="false">A40+1</f>
        <v>23</v>
      </c>
      <c r="B41" s="236"/>
      <c r="C41" s="236" t="n">
        <f aca="false">C40+1</f>
        <v>5</v>
      </c>
      <c r="D41" s="254" t="s">
        <v>48</v>
      </c>
      <c r="E41" s="237"/>
      <c r="F41" s="214" t="s">
        <v>26</v>
      </c>
      <c r="G41" s="196" t="s">
        <v>25</v>
      </c>
      <c r="H41" s="215" t="s">
        <v>27</v>
      </c>
      <c r="I41" s="216"/>
      <c r="J41" s="199" t="s">
        <v>165</v>
      </c>
    </row>
    <row r="42" s="2" customFormat="true" ht="16.5" hidden="false" customHeight="true" outlineLevel="0" collapsed="false">
      <c r="A42" s="185" t="n">
        <f aca="false">A41+1</f>
        <v>24</v>
      </c>
      <c r="B42" s="228"/>
      <c r="C42" s="236" t="n">
        <f aca="false">C41+1</f>
        <v>6</v>
      </c>
      <c r="D42" s="196"/>
      <c r="E42" s="196"/>
      <c r="F42" s="217" t="s">
        <v>45</v>
      </c>
      <c r="G42" s="196" t="s">
        <v>17</v>
      </c>
      <c r="H42" s="217" t="s">
        <v>18</v>
      </c>
      <c r="I42" s="217"/>
      <c r="J42" s="196" t="s">
        <v>166</v>
      </c>
    </row>
    <row r="43" s="2" customFormat="true" ht="16.5" hidden="false" customHeight="true" outlineLevel="0" collapsed="false">
      <c r="A43" s="185" t="n">
        <f aca="false">A42+1</f>
        <v>25</v>
      </c>
      <c r="B43" s="228"/>
      <c r="C43" s="236" t="n">
        <f aca="false">C42+1</f>
        <v>7</v>
      </c>
      <c r="D43" s="196"/>
      <c r="E43" s="196"/>
      <c r="F43" s="217" t="s">
        <v>49</v>
      </c>
      <c r="G43" s="196" t="s">
        <v>17</v>
      </c>
      <c r="H43" s="217" t="s">
        <v>18</v>
      </c>
      <c r="I43" s="217"/>
      <c r="J43" s="196" t="s">
        <v>167</v>
      </c>
    </row>
    <row r="44" s="2" customFormat="true" ht="16.5" hidden="false" customHeight="true" outlineLevel="0" collapsed="false">
      <c r="A44" s="185"/>
      <c r="B44" s="228"/>
      <c r="C44" s="228"/>
      <c r="D44" s="259" t="s">
        <v>50</v>
      </c>
      <c r="E44" s="259"/>
      <c r="F44" s="259"/>
      <c r="G44" s="259"/>
      <c r="H44" s="259"/>
      <c r="I44" s="259"/>
      <c r="J44" s="259"/>
    </row>
    <row r="45" s="2" customFormat="true" ht="16.5" hidden="false" customHeight="true" outlineLevel="0" collapsed="false">
      <c r="A45" s="185" t="n">
        <f aca="false">A43+1</f>
        <v>26</v>
      </c>
      <c r="B45" s="228"/>
      <c r="C45" s="227" t="n">
        <v>1</v>
      </c>
      <c r="D45" s="188"/>
      <c r="E45" s="188"/>
      <c r="F45" s="208" t="s">
        <v>45</v>
      </c>
      <c r="G45" s="188" t="s">
        <v>25</v>
      </c>
      <c r="H45" s="189" t="s">
        <v>18</v>
      </c>
      <c r="I45" s="190"/>
      <c r="J45" s="2" t="s">
        <v>168</v>
      </c>
    </row>
    <row r="46" s="2" customFormat="true" ht="16.5" hidden="false" customHeight="true" outlineLevel="0" collapsed="false">
      <c r="A46" s="185" t="n">
        <f aca="false">A45+1</f>
        <v>27</v>
      </c>
      <c r="B46" s="228"/>
      <c r="C46" s="228" t="n">
        <f aca="false">C45+1</f>
        <v>2</v>
      </c>
      <c r="D46" s="210" t="s">
        <v>51</v>
      </c>
      <c r="E46" s="196"/>
      <c r="F46" s="214" t="s">
        <v>52</v>
      </c>
      <c r="G46" s="196" t="s">
        <v>53</v>
      </c>
      <c r="H46" s="217" t="s">
        <v>18</v>
      </c>
      <c r="I46" s="212"/>
      <c r="J46" s="199" t="s">
        <v>169</v>
      </c>
    </row>
    <row r="47" s="2" customFormat="true" ht="16.5" hidden="false" customHeight="true" outlineLevel="0" collapsed="false">
      <c r="A47" s="185" t="n">
        <f aca="false">A46+1</f>
        <v>28</v>
      </c>
      <c r="B47" s="228"/>
      <c r="C47" s="228" t="n">
        <f aca="false">C46+1</f>
        <v>3</v>
      </c>
      <c r="D47" s="196"/>
      <c r="E47" s="196"/>
      <c r="F47" s="214" t="s">
        <v>54</v>
      </c>
      <c r="G47" s="196" t="s">
        <v>25</v>
      </c>
      <c r="H47" s="203" t="s">
        <v>27</v>
      </c>
      <c r="I47" s="260"/>
      <c r="J47" s="199" t="s">
        <v>170</v>
      </c>
    </row>
    <row r="48" s="2" customFormat="true" ht="16.5" hidden="false" customHeight="true" outlineLevel="0" collapsed="false">
      <c r="A48" s="185" t="n">
        <f aca="false">A47+1</f>
        <v>29</v>
      </c>
      <c r="B48" s="228"/>
      <c r="C48" s="228" t="n">
        <f aca="false">C47+1</f>
        <v>4</v>
      </c>
      <c r="D48" s="196"/>
      <c r="E48" s="196"/>
      <c r="F48" s="214" t="s">
        <v>55</v>
      </c>
      <c r="G48" s="196" t="s">
        <v>17</v>
      </c>
      <c r="H48" s="203" t="s">
        <v>18</v>
      </c>
      <c r="I48" s="204"/>
      <c r="J48" s="199" t="s">
        <v>171</v>
      </c>
    </row>
    <row r="49" s="2" customFormat="true" ht="16.5" hidden="false" customHeight="true" outlineLevel="0" collapsed="false">
      <c r="A49" s="185" t="n">
        <f aca="false">A48+1</f>
        <v>30</v>
      </c>
      <c r="B49" s="228"/>
      <c r="C49" s="228" t="n">
        <f aca="false">C48+1</f>
        <v>5</v>
      </c>
      <c r="D49" s="196"/>
      <c r="E49" s="196"/>
      <c r="F49" s="211" t="s">
        <v>56</v>
      </c>
      <c r="G49" s="245" t="s">
        <v>25</v>
      </c>
      <c r="H49" s="261" t="s">
        <v>18</v>
      </c>
      <c r="I49" s="262"/>
      <c r="J49" s="199" t="s">
        <v>172</v>
      </c>
    </row>
    <row r="50" s="2" customFormat="true" ht="17.1" hidden="false" customHeight="true" outlineLevel="0" collapsed="false">
      <c r="A50" s="185" t="n">
        <f aca="false">A49+1</f>
        <v>31</v>
      </c>
      <c r="B50" s="228"/>
      <c r="C50" s="228" t="n">
        <f aca="false">C49+1</f>
        <v>6</v>
      </c>
      <c r="D50" s="196"/>
      <c r="E50" s="196"/>
      <c r="F50" s="214" t="s">
        <v>57</v>
      </c>
      <c r="G50" s="196"/>
      <c r="H50" s="203" t="s">
        <v>31</v>
      </c>
      <c r="I50" s="204"/>
      <c r="J50" s="199" t="s">
        <v>173</v>
      </c>
    </row>
    <row r="51" s="2" customFormat="true" ht="32.25" hidden="false" customHeight="true" outlineLevel="0" collapsed="false">
      <c r="A51" s="185" t="n">
        <f aca="false">A50+1</f>
        <v>32</v>
      </c>
      <c r="B51" s="263"/>
      <c r="C51" s="228" t="n">
        <f aca="false">C50+1</f>
        <v>7</v>
      </c>
      <c r="D51" s="264" t="s">
        <v>58</v>
      </c>
      <c r="E51" s="195"/>
      <c r="F51" s="265" t="s">
        <v>57</v>
      </c>
      <c r="G51" s="195"/>
      <c r="H51" s="203" t="s">
        <v>31</v>
      </c>
      <c r="I51" s="204"/>
      <c r="J51" s="199" t="s">
        <v>174</v>
      </c>
    </row>
    <row r="52" s="2" customFormat="true" ht="17.1" hidden="false" customHeight="true" outlineLevel="0" collapsed="false">
      <c r="A52" s="185" t="n">
        <f aca="false">A51+1</f>
        <v>33</v>
      </c>
      <c r="B52" s="242"/>
      <c r="C52" s="228" t="n">
        <f aca="false">C51+1</f>
        <v>8</v>
      </c>
      <c r="D52" s="195"/>
      <c r="E52" s="195"/>
      <c r="F52" s="203" t="s">
        <v>26</v>
      </c>
      <c r="G52" s="195" t="s">
        <v>25</v>
      </c>
      <c r="H52" s="203" t="s">
        <v>27</v>
      </c>
      <c r="I52" s="204"/>
      <c r="J52" s="205" t="s">
        <v>175</v>
      </c>
    </row>
    <row r="53" s="2" customFormat="true" ht="17.1" hidden="false" customHeight="true" outlineLevel="0" collapsed="false">
      <c r="A53" s="185" t="n">
        <f aca="false">A52+1</f>
        <v>34</v>
      </c>
      <c r="B53" s="236"/>
      <c r="C53" s="228" t="n">
        <f aca="false">C52+1</f>
        <v>9</v>
      </c>
      <c r="D53" s="237"/>
      <c r="E53" s="237"/>
      <c r="F53" s="197" t="s">
        <v>59</v>
      </c>
      <c r="G53" s="237" t="s">
        <v>29</v>
      </c>
      <c r="H53" s="266" t="s">
        <v>18</v>
      </c>
      <c r="I53" s="266"/>
      <c r="J53" s="196" t="s">
        <v>176</v>
      </c>
    </row>
    <row r="54" s="2" customFormat="true" ht="17.1" hidden="false" customHeight="true" outlineLevel="0" collapsed="false">
      <c r="A54" s="185" t="n">
        <f aca="false">A53+1</f>
        <v>35</v>
      </c>
      <c r="B54" s="207"/>
      <c r="C54" s="228" t="n">
        <f aca="false">C53+1</f>
        <v>10</v>
      </c>
      <c r="D54" s="196"/>
      <c r="E54" s="188"/>
      <c r="F54" s="267" t="s">
        <v>60</v>
      </c>
      <c r="G54" s="188" t="s">
        <v>61</v>
      </c>
      <c r="H54" s="189" t="s">
        <v>18</v>
      </c>
      <c r="I54" s="189"/>
      <c r="J54" s="188" t="s">
        <v>177</v>
      </c>
    </row>
    <row r="55" s="17" customFormat="true" ht="17.1" hidden="false" customHeight="true" outlineLevel="0" collapsed="false">
      <c r="A55" s="235" t="n">
        <f aca="false">A54+1</f>
        <v>36</v>
      </c>
      <c r="B55" s="236"/>
      <c r="C55" s="268" t="n">
        <f aca="false">C54+1</f>
        <v>11</v>
      </c>
      <c r="D55" s="269"/>
      <c r="E55" s="237"/>
      <c r="F55" s="266" t="s">
        <v>28</v>
      </c>
      <c r="G55" s="237" t="s">
        <v>29</v>
      </c>
      <c r="H55" s="266" t="s">
        <v>18</v>
      </c>
      <c r="I55" s="266"/>
      <c r="J55" s="292" t="s">
        <v>178</v>
      </c>
    </row>
    <row r="56" s="17" customFormat="true" ht="17.1" hidden="false" customHeight="true" outlineLevel="0" collapsed="false">
      <c r="A56" s="235" t="n">
        <v>37</v>
      </c>
      <c r="B56" s="236"/>
      <c r="C56" s="268" t="n">
        <f aca="false">C55+1</f>
        <v>12</v>
      </c>
      <c r="D56" s="269"/>
      <c r="E56" s="237"/>
      <c r="F56" s="266" t="s">
        <v>28</v>
      </c>
      <c r="G56" s="237" t="s">
        <v>29</v>
      </c>
      <c r="H56" s="266" t="s">
        <v>18</v>
      </c>
      <c r="I56" s="266"/>
      <c r="J56" s="292" t="s">
        <v>179</v>
      </c>
    </row>
    <row r="57" s="2" customFormat="true" ht="17.1" hidden="false" customHeight="true" outlineLevel="0" collapsed="false">
      <c r="A57" s="185"/>
      <c r="B57" s="209"/>
      <c r="C57" s="228"/>
      <c r="D57" s="270" t="s">
        <v>62</v>
      </c>
      <c r="E57" s="196"/>
      <c r="F57" s="217"/>
      <c r="G57" s="196"/>
      <c r="H57" s="217"/>
      <c r="I57" s="217"/>
      <c r="J57" s="196"/>
    </row>
    <row r="58" s="2" customFormat="true" ht="17.1" hidden="false" customHeight="true" outlineLevel="0" collapsed="false">
      <c r="A58" s="185"/>
      <c r="B58" s="209"/>
      <c r="C58" s="228"/>
      <c r="D58" s="270" t="s">
        <v>63</v>
      </c>
      <c r="E58" s="237"/>
      <c r="F58" s="196"/>
      <c r="G58" s="196"/>
      <c r="H58" s="196"/>
      <c r="I58" s="196"/>
      <c r="J58" s="196"/>
    </row>
    <row r="59" s="83" customFormat="true" ht="24.75" hidden="false" customHeight="true" outlineLevel="0" collapsed="false">
      <c r="A59" s="271" t="s">
        <v>64</v>
      </c>
      <c r="B59" s="271"/>
      <c r="C59" s="271"/>
      <c r="D59" s="271"/>
      <c r="E59" s="271"/>
      <c r="F59" s="271"/>
      <c r="G59" s="271"/>
      <c r="H59" s="271"/>
      <c r="I59" s="271"/>
      <c r="J59" s="271"/>
      <c r="K59" s="82"/>
    </row>
    <row r="60" s="2" customFormat="true" ht="17.1" hidden="false" customHeight="true" outlineLevel="0" collapsed="false">
      <c r="A60" s="185" t="n">
        <v>38</v>
      </c>
      <c r="B60" s="230"/>
      <c r="C60" s="207" t="n">
        <v>1</v>
      </c>
      <c r="D60" s="188"/>
      <c r="E60" s="196" t="s">
        <v>41</v>
      </c>
      <c r="F60" s="196"/>
      <c r="G60" s="267" t="s">
        <v>17</v>
      </c>
      <c r="H60" s="272" t="s">
        <v>18</v>
      </c>
      <c r="I60" s="190"/>
      <c r="J60" s="191" t="s">
        <v>180</v>
      </c>
      <c r="K60" s="17"/>
    </row>
    <row r="61" s="2" customFormat="true" ht="17.1" hidden="false" customHeight="true" outlineLevel="0" collapsed="false">
      <c r="A61" s="185"/>
      <c r="B61" s="207"/>
      <c r="C61" s="209"/>
      <c r="D61" s="273" t="s">
        <v>65</v>
      </c>
      <c r="E61" s="273"/>
      <c r="F61" s="273"/>
      <c r="G61" s="273"/>
      <c r="H61" s="273"/>
      <c r="I61" s="273"/>
      <c r="J61" s="273"/>
      <c r="K61" s="17"/>
    </row>
    <row r="62" s="2" customFormat="true" ht="17.1" hidden="false" customHeight="true" outlineLevel="0" collapsed="false">
      <c r="A62" s="185" t="n">
        <v>39</v>
      </c>
      <c r="B62" s="207"/>
      <c r="C62" s="209" t="n">
        <v>1</v>
      </c>
      <c r="D62" s="196"/>
      <c r="E62" s="274"/>
      <c r="F62" s="214" t="s">
        <v>66</v>
      </c>
      <c r="G62" s="196" t="s">
        <v>17</v>
      </c>
      <c r="H62" s="217" t="s">
        <v>18</v>
      </c>
      <c r="I62" s="190"/>
      <c r="J62" s="191" t="s">
        <v>153</v>
      </c>
      <c r="K62" s="17" t="n">
        <v>3</v>
      </c>
    </row>
    <row r="63" s="2" customFormat="true" ht="17.1" hidden="false" customHeight="true" outlineLevel="0" collapsed="false">
      <c r="A63" s="185" t="n">
        <f aca="false">A62+1</f>
        <v>40</v>
      </c>
      <c r="B63" s="207"/>
      <c r="C63" s="207" t="n">
        <f aca="false">C62+1</f>
        <v>2</v>
      </c>
      <c r="D63" s="196"/>
      <c r="E63" s="274"/>
      <c r="F63" s="214" t="s">
        <v>45</v>
      </c>
      <c r="G63" s="196" t="s">
        <v>17</v>
      </c>
      <c r="H63" s="217"/>
      <c r="I63" s="190"/>
      <c r="J63" s="191" t="s">
        <v>153</v>
      </c>
      <c r="K63" s="17" t="n">
        <v>4</v>
      </c>
    </row>
    <row r="64" s="2" customFormat="true" ht="17.1" hidden="false" customHeight="true" outlineLevel="0" collapsed="false">
      <c r="A64" s="185" t="n">
        <f aca="false">A63+1</f>
        <v>41</v>
      </c>
      <c r="B64" s="207"/>
      <c r="C64" s="207" t="n">
        <f aca="false">C63+1</f>
        <v>3</v>
      </c>
      <c r="D64" s="196"/>
      <c r="E64" s="274"/>
      <c r="F64" s="214" t="s">
        <v>56</v>
      </c>
      <c r="G64" s="196" t="s">
        <v>17</v>
      </c>
      <c r="H64" s="217" t="s">
        <v>18</v>
      </c>
      <c r="I64" s="190"/>
      <c r="J64" s="191" t="s">
        <v>181</v>
      </c>
      <c r="K64" s="17"/>
    </row>
    <row r="65" s="2" customFormat="true" ht="17.1" hidden="false" customHeight="true" outlineLevel="0" collapsed="false">
      <c r="A65" s="185" t="n">
        <f aca="false">A64+1</f>
        <v>42</v>
      </c>
      <c r="B65" s="207"/>
      <c r="C65" s="207" t="n">
        <f aca="false">C64+1</f>
        <v>4</v>
      </c>
      <c r="D65" s="196"/>
      <c r="E65" s="274"/>
      <c r="F65" s="214" t="s">
        <v>68</v>
      </c>
      <c r="G65" s="196" t="s">
        <v>25</v>
      </c>
      <c r="H65" s="217" t="s">
        <v>27</v>
      </c>
      <c r="I65" s="190"/>
      <c r="J65" s="191" t="s">
        <v>182</v>
      </c>
      <c r="K65" s="17"/>
    </row>
    <row r="66" s="2" customFormat="true" ht="17.1" hidden="false" customHeight="true" outlineLevel="0" collapsed="false">
      <c r="A66" s="185" t="n">
        <f aca="false">A65+1</f>
        <v>43</v>
      </c>
      <c r="B66" s="207"/>
      <c r="C66" s="207" t="n">
        <f aca="false">C65+1</f>
        <v>5</v>
      </c>
      <c r="D66" s="196"/>
      <c r="E66" s="274"/>
      <c r="F66" s="214" t="s">
        <v>45</v>
      </c>
      <c r="G66" s="196" t="s">
        <v>25</v>
      </c>
      <c r="H66" s="275" t="s">
        <v>18</v>
      </c>
      <c r="I66" s="260"/>
      <c r="J66" s="255" t="s">
        <v>183</v>
      </c>
      <c r="K66" s="17"/>
    </row>
    <row r="67" s="2" customFormat="true" ht="17.1" hidden="false" customHeight="true" outlineLevel="0" collapsed="false">
      <c r="A67" s="185" t="n">
        <f aca="false">A66+1</f>
        <v>44</v>
      </c>
      <c r="B67" s="207"/>
      <c r="C67" s="207" t="n">
        <f aca="false">C66+1</f>
        <v>6</v>
      </c>
      <c r="D67" s="196"/>
      <c r="E67" s="274"/>
      <c r="F67" s="214" t="s">
        <v>45</v>
      </c>
      <c r="G67" s="196" t="s">
        <v>17</v>
      </c>
      <c r="H67" s="203" t="s">
        <v>18</v>
      </c>
      <c r="I67" s="204"/>
      <c r="J67" s="255" t="s">
        <v>184</v>
      </c>
      <c r="K67" s="17"/>
    </row>
    <row r="68" s="2" customFormat="true" ht="17.1" hidden="false" customHeight="true" outlineLevel="0" collapsed="false">
      <c r="A68" s="185" t="n">
        <f aca="false">A67+1</f>
        <v>45</v>
      </c>
      <c r="B68" s="207"/>
      <c r="C68" s="207" t="n">
        <f aca="false">C67+1</f>
        <v>7</v>
      </c>
      <c r="D68" s="196"/>
      <c r="E68" s="274"/>
      <c r="F68" s="217" t="s">
        <v>55</v>
      </c>
      <c r="G68" s="196" t="s">
        <v>17</v>
      </c>
      <c r="H68" s="217" t="s">
        <v>18</v>
      </c>
      <c r="I68" s="217"/>
      <c r="J68" s="338" t="s">
        <v>185</v>
      </c>
      <c r="K68" s="17" t="n">
        <v>5</v>
      </c>
    </row>
    <row r="69" s="2" customFormat="true" ht="30.75" hidden="false" customHeight="true" outlineLevel="0" collapsed="false">
      <c r="A69" s="185" t="n">
        <f aca="false">A68+1</f>
        <v>46</v>
      </c>
      <c r="B69" s="207"/>
      <c r="C69" s="207" t="n">
        <f aca="false">C68+1</f>
        <v>8</v>
      </c>
      <c r="D69" s="210" t="s">
        <v>69</v>
      </c>
      <c r="E69" s="274"/>
      <c r="F69" s="214" t="s">
        <v>68</v>
      </c>
      <c r="G69" s="196" t="s">
        <v>25</v>
      </c>
      <c r="H69" s="217" t="s">
        <v>27</v>
      </c>
      <c r="I69" s="218"/>
      <c r="J69" s="199" t="s">
        <v>186</v>
      </c>
      <c r="K69" s="17"/>
    </row>
    <row r="70" s="2" customFormat="true" ht="44.25" hidden="false" customHeight="true" outlineLevel="0" collapsed="false">
      <c r="A70" s="185" t="n">
        <f aca="false">A69+1</f>
        <v>47</v>
      </c>
      <c r="B70" s="207"/>
      <c r="C70" s="207" t="n">
        <f aca="false">C69+1</f>
        <v>9</v>
      </c>
      <c r="D70" s="210" t="s">
        <v>70</v>
      </c>
      <c r="E70" s="274"/>
      <c r="F70" s="217" t="s">
        <v>57</v>
      </c>
      <c r="G70" s="196"/>
      <c r="H70" s="217" t="s">
        <v>31</v>
      </c>
      <c r="I70" s="266"/>
      <c r="J70" s="196" t="s">
        <v>187</v>
      </c>
      <c r="K70" s="17"/>
    </row>
    <row r="71" s="2" customFormat="true" ht="19.5" hidden="false" customHeight="true" outlineLevel="0" collapsed="false">
      <c r="A71" s="185"/>
      <c r="B71" s="207"/>
      <c r="C71" s="207"/>
      <c r="D71" s="22" t="s">
        <v>71</v>
      </c>
      <c r="E71" s="274"/>
      <c r="F71" s="196"/>
      <c r="G71" s="196"/>
      <c r="H71" s="196"/>
      <c r="I71" s="196"/>
      <c r="J71" s="196"/>
      <c r="K71" s="17"/>
    </row>
    <row r="72" s="2" customFormat="true" ht="38.25" hidden="false" customHeight="true" outlineLevel="0" collapsed="false">
      <c r="A72" s="185" t="n">
        <v>48</v>
      </c>
      <c r="B72" s="207"/>
      <c r="C72" s="207" t="n">
        <v>10</v>
      </c>
      <c r="D72" s="210" t="s">
        <v>72</v>
      </c>
      <c r="E72" s="274"/>
      <c r="F72" s="214" t="s">
        <v>57</v>
      </c>
      <c r="G72" s="196"/>
      <c r="H72" s="203" t="s">
        <v>31</v>
      </c>
      <c r="I72" s="260"/>
      <c r="J72" s="196" t="s">
        <v>188</v>
      </c>
      <c r="K72" s="17"/>
    </row>
    <row r="73" s="2" customFormat="true" ht="17.1" hidden="false" customHeight="true" outlineLevel="0" collapsed="false">
      <c r="A73" s="185"/>
      <c r="B73" s="207"/>
      <c r="C73" s="207"/>
      <c r="D73" s="210" t="s">
        <v>73</v>
      </c>
      <c r="E73" s="274"/>
      <c r="F73" s="196"/>
      <c r="G73" s="196"/>
      <c r="H73" s="196"/>
      <c r="I73" s="196"/>
      <c r="J73" s="196"/>
      <c r="K73" s="17"/>
    </row>
    <row r="74" s="2" customFormat="true" ht="17.1" hidden="false" customHeight="true" outlineLevel="0" collapsed="false">
      <c r="A74" s="185"/>
      <c r="B74" s="207"/>
      <c r="C74" s="276"/>
      <c r="D74" s="277" t="s">
        <v>74</v>
      </c>
      <c r="E74" s="277"/>
      <c r="F74" s="277"/>
      <c r="G74" s="277"/>
      <c r="H74" s="277"/>
      <c r="I74" s="277"/>
      <c r="J74" s="277"/>
      <c r="K74" s="17"/>
    </row>
    <row r="75" s="2" customFormat="true" ht="17.1" hidden="false" customHeight="true" outlineLevel="0" collapsed="false">
      <c r="A75" s="185" t="n">
        <v>49</v>
      </c>
      <c r="B75" s="209"/>
      <c r="C75" s="209" t="n">
        <v>1</v>
      </c>
      <c r="D75" s="210" t="s">
        <v>75</v>
      </c>
      <c r="E75" s="196"/>
      <c r="F75" s="215" t="s">
        <v>76</v>
      </c>
      <c r="G75" s="196" t="s">
        <v>25</v>
      </c>
      <c r="H75" s="215" t="s">
        <v>18</v>
      </c>
      <c r="I75" s="216"/>
      <c r="J75" s="199" t="s">
        <v>189</v>
      </c>
      <c r="K75" s="17"/>
    </row>
    <row r="76" s="2" customFormat="true" ht="17.1" hidden="false" customHeight="true" outlineLevel="0" collapsed="false">
      <c r="A76" s="185" t="n">
        <f aca="false">A75+1</f>
        <v>50</v>
      </c>
      <c r="B76" s="209"/>
      <c r="C76" s="209" t="n">
        <f aca="false">C75+1</f>
        <v>2</v>
      </c>
      <c r="D76" s="210"/>
      <c r="E76" s="196"/>
      <c r="F76" s="215" t="s">
        <v>76</v>
      </c>
      <c r="G76" s="196" t="s">
        <v>25</v>
      </c>
      <c r="H76" s="217" t="s">
        <v>27</v>
      </c>
      <c r="I76" s="218"/>
      <c r="J76" s="199" t="s">
        <v>190</v>
      </c>
      <c r="K76" s="17"/>
    </row>
    <row r="77" s="2" customFormat="true" ht="17.1" hidden="false" customHeight="true" outlineLevel="0" collapsed="false">
      <c r="A77" s="185" t="n">
        <f aca="false">A76+1</f>
        <v>51</v>
      </c>
      <c r="B77" s="209"/>
      <c r="C77" s="209" t="n">
        <f aca="false">C76+1</f>
        <v>3</v>
      </c>
      <c r="D77" s="210" t="s">
        <v>77</v>
      </c>
      <c r="E77" s="196"/>
      <c r="F77" s="215" t="s">
        <v>76</v>
      </c>
      <c r="G77" s="196" t="s">
        <v>25</v>
      </c>
      <c r="H77" s="217" t="s">
        <v>27</v>
      </c>
      <c r="I77" s="218"/>
      <c r="J77" s="199" t="s">
        <v>191</v>
      </c>
      <c r="K77" s="17"/>
    </row>
    <row r="78" s="2" customFormat="true" ht="17.1" hidden="false" customHeight="true" outlineLevel="0" collapsed="false">
      <c r="A78" s="185" t="n">
        <f aca="false">A77+1</f>
        <v>52</v>
      </c>
      <c r="B78" s="209"/>
      <c r="C78" s="209" t="n">
        <f aca="false">C77+1</f>
        <v>4</v>
      </c>
      <c r="D78" s="210" t="s">
        <v>78</v>
      </c>
      <c r="E78" s="196"/>
      <c r="F78" s="215" t="s">
        <v>76</v>
      </c>
      <c r="G78" s="196" t="s">
        <v>25</v>
      </c>
      <c r="H78" s="217" t="s">
        <v>18</v>
      </c>
      <c r="I78" s="218"/>
      <c r="J78" s="199" t="s">
        <v>192</v>
      </c>
      <c r="K78" s="17"/>
    </row>
    <row r="79" s="2" customFormat="true" ht="17.1" hidden="false" customHeight="true" outlineLevel="0" collapsed="false">
      <c r="A79" s="185" t="n">
        <f aca="false">A78+1</f>
        <v>53</v>
      </c>
      <c r="B79" s="209"/>
      <c r="C79" s="209" t="n">
        <f aca="false">C78+1</f>
        <v>5</v>
      </c>
      <c r="D79" s="210" t="s">
        <v>79</v>
      </c>
      <c r="E79" s="196"/>
      <c r="F79" s="215" t="s">
        <v>76</v>
      </c>
      <c r="G79" s="196" t="s">
        <v>17</v>
      </c>
      <c r="H79" s="217" t="s">
        <v>18</v>
      </c>
      <c r="I79" s="218"/>
      <c r="J79" s="199" t="s">
        <v>193</v>
      </c>
      <c r="K79" s="17"/>
    </row>
    <row r="80" s="2" customFormat="true" ht="17.1" hidden="false" customHeight="true" outlineLevel="0" collapsed="false">
      <c r="A80" s="185" t="n">
        <f aca="false">A79+1</f>
        <v>54</v>
      </c>
      <c r="B80" s="209"/>
      <c r="C80" s="209" t="n">
        <f aca="false">C79+1</f>
        <v>6</v>
      </c>
      <c r="D80" s="210"/>
      <c r="E80" s="196"/>
      <c r="F80" s="197" t="s">
        <v>80</v>
      </c>
      <c r="G80" s="196"/>
      <c r="H80" s="217" t="s">
        <v>18</v>
      </c>
      <c r="I80" s="217"/>
      <c r="J80" s="338" t="s">
        <v>185</v>
      </c>
      <c r="K80" s="17" t="n">
        <v>6</v>
      </c>
    </row>
    <row r="81" s="2" customFormat="true" ht="17.1" hidden="false" customHeight="true" outlineLevel="0" collapsed="false">
      <c r="A81" s="185" t="n">
        <f aca="false">A80+1</f>
        <v>55</v>
      </c>
      <c r="B81" s="209"/>
      <c r="C81" s="209" t="n">
        <f aca="false">C80+1</f>
        <v>7</v>
      </c>
      <c r="D81" s="210" t="s">
        <v>81</v>
      </c>
      <c r="E81" s="196"/>
      <c r="F81" s="215" t="s">
        <v>76</v>
      </c>
      <c r="G81" s="196" t="s">
        <v>29</v>
      </c>
      <c r="H81" s="217" t="s">
        <v>82</v>
      </c>
      <c r="I81" s="218"/>
      <c r="J81" s="199" t="s">
        <v>194</v>
      </c>
      <c r="K81" s="17"/>
    </row>
    <row r="82" s="2" customFormat="true" ht="17.1" hidden="false" customHeight="true" outlineLevel="0" collapsed="false">
      <c r="A82" s="185" t="n">
        <f aca="false">A81+1</f>
        <v>56</v>
      </c>
      <c r="B82" s="209"/>
      <c r="C82" s="209" t="n">
        <f aca="false">C81+1</f>
        <v>8</v>
      </c>
      <c r="D82" s="210"/>
      <c r="E82" s="196"/>
      <c r="F82" s="215" t="s">
        <v>76</v>
      </c>
      <c r="G82" s="196" t="s">
        <v>25</v>
      </c>
      <c r="H82" s="217" t="s">
        <v>27</v>
      </c>
      <c r="I82" s="218"/>
      <c r="J82" s="199" t="s">
        <v>153</v>
      </c>
      <c r="K82" s="17" t="n">
        <v>7</v>
      </c>
    </row>
    <row r="83" s="2" customFormat="true" ht="17.1" hidden="false" customHeight="true" outlineLevel="0" collapsed="false">
      <c r="A83" s="185" t="n">
        <f aca="false">A82+1</f>
        <v>57</v>
      </c>
      <c r="B83" s="209"/>
      <c r="C83" s="209" t="n">
        <f aca="false">C82+1</f>
        <v>9</v>
      </c>
      <c r="D83" s="210"/>
      <c r="E83" s="196"/>
      <c r="F83" s="197" t="s">
        <v>83</v>
      </c>
      <c r="G83" s="196" t="s">
        <v>17</v>
      </c>
      <c r="H83" s="217" t="s">
        <v>18</v>
      </c>
      <c r="I83" s="217"/>
      <c r="J83" s="196" t="s">
        <v>195</v>
      </c>
      <c r="K83" s="17"/>
    </row>
    <row r="84" s="2" customFormat="true" ht="17.1" hidden="false" customHeight="true" outlineLevel="0" collapsed="false">
      <c r="A84" s="185" t="n">
        <f aca="false">A83+1</f>
        <v>58</v>
      </c>
      <c r="B84" s="209"/>
      <c r="C84" s="209" t="n">
        <f aca="false">C83+1</f>
        <v>10</v>
      </c>
      <c r="D84" s="210"/>
      <c r="E84" s="196"/>
      <c r="F84" s="197" t="s">
        <v>83</v>
      </c>
      <c r="G84" s="196" t="s">
        <v>17</v>
      </c>
      <c r="H84" s="217" t="s">
        <v>18</v>
      </c>
      <c r="I84" s="217"/>
      <c r="J84" s="338" t="s">
        <v>185</v>
      </c>
      <c r="K84" s="17" t="n">
        <v>8</v>
      </c>
    </row>
    <row r="85" s="2" customFormat="true" ht="17.1" hidden="false" customHeight="true" outlineLevel="0" collapsed="false">
      <c r="A85" s="185" t="n">
        <f aca="false">A84+1</f>
        <v>59</v>
      </c>
      <c r="B85" s="209"/>
      <c r="C85" s="209" t="n">
        <f aca="false">C84+1</f>
        <v>11</v>
      </c>
      <c r="D85" s="210" t="s">
        <v>84</v>
      </c>
      <c r="E85" s="196"/>
      <c r="F85" s="210" t="s">
        <v>85</v>
      </c>
      <c r="G85" s="188" t="s">
        <v>25</v>
      </c>
      <c r="H85" s="272" t="s">
        <v>18</v>
      </c>
      <c r="I85" s="190"/>
      <c r="J85" s="2" t="s">
        <v>196</v>
      </c>
      <c r="K85" s="17"/>
    </row>
    <row r="86" s="2" customFormat="true" ht="17.1" hidden="false" customHeight="true" outlineLevel="0" collapsed="false">
      <c r="A86" s="185" t="n">
        <f aca="false">A85+1</f>
        <v>60</v>
      </c>
      <c r="B86" s="209"/>
      <c r="C86" s="209" t="n">
        <f aca="false">C85+1</f>
        <v>12</v>
      </c>
      <c r="D86" s="210"/>
      <c r="E86" s="196"/>
      <c r="F86" s="278" t="s">
        <v>86</v>
      </c>
      <c r="G86" s="196" t="s">
        <v>25</v>
      </c>
      <c r="H86" s="278" t="s">
        <v>18</v>
      </c>
      <c r="I86" s="279"/>
      <c r="J86" s="199" t="s">
        <v>197</v>
      </c>
      <c r="K86" s="17"/>
    </row>
    <row r="87" s="83" customFormat="true" ht="24" hidden="false" customHeight="true" outlineLevel="0" collapsed="false">
      <c r="A87" s="280" t="s">
        <v>87</v>
      </c>
      <c r="B87" s="280"/>
      <c r="C87" s="280"/>
      <c r="D87" s="280"/>
      <c r="E87" s="280"/>
      <c r="F87" s="280"/>
      <c r="G87" s="280"/>
      <c r="H87" s="280"/>
      <c r="I87" s="280"/>
      <c r="J87" s="280"/>
      <c r="K87" s="82"/>
    </row>
    <row r="88" s="2" customFormat="true" ht="17.1" hidden="false" customHeight="true" outlineLevel="0" collapsed="false">
      <c r="A88" s="185" t="n">
        <v>61</v>
      </c>
      <c r="B88" s="281"/>
      <c r="C88" s="282" t="n">
        <v>1</v>
      </c>
      <c r="D88" s="188"/>
      <c r="E88" s="196" t="s">
        <v>41</v>
      </c>
      <c r="F88" s="196"/>
      <c r="G88" s="210" t="s">
        <v>17</v>
      </c>
      <c r="H88" s="283" t="s">
        <v>18</v>
      </c>
      <c r="I88" s="284"/>
      <c r="J88" s="191" t="s">
        <v>198</v>
      </c>
      <c r="K88" s="17"/>
    </row>
    <row r="89" s="2" customFormat="true" ht="17.1" hidden="false" customHeight="true" outlineLevel="0" collapsed="false">
      <c r="A89" s="185"/>
      <c r="B89" s="282"/>
      <c r="C89" s="285"/>
      <c r="D89" s="250" t="s">
        <v>88</v>
      </c>
      <c r="E89" s="250"/>
      <c r="F89" s="250"/>
      <c r="G89" s="250"/>
      <c r="H89" s="250"/>
      <c r="I89" s="250"/>
      <c r="J89" s="250"/>
      <c r="K89" s="17"/>
    </row>
    <row r="90" s="17" customFormat="true" ht="17.1" hidden="false" customHeight="true" outlineLevel="0" collapsed="false">
      <c r="A90" s="185" t="n">
        <v>62</v>
      </c>
      <c r="B90" s="236"/>
      <c r="C90" s="236" t="n">
        <v>1</v>
      </c>
      <c r="D90" s="237"/>
      <c r="E90" s="237"/>
      <c r="F90" s="214" t="s">
        <v>56</v>
      </c>
      <c r="G90" s="196" t="s">
        <v>25</v>
      </c>
      <c r="H90" s="217" t="s">
        <v>18</v>
      </c>
      <c r="I90" s="286"/>
      <c r="J90" s="191" t="s">
        <v>199</v>
      </c>
    </row>
    <row r="91" s="2" customFormat="true" ht="17.1" hidden="false" customHeight="true" outlineLevel="0" collapsed="false">
      <c r="A91" s="185" t="n">
        <f aca="false">A90+1</f>
        <v>63</v>
      </c>
      <c r="B91" s="287"/>
      <c r="C91" s="287" t="n">
        <f aca="false">C90+1</f>
        <v>2</v>
      </c>
      <c r="D91" s="196"/>
      <c r="E91" s="196"/>
      <c r="F91" s="215" t="s">
        <v>54</v>
      </c>
      <c r="G91" s="196" t="s">
        <v>25</v>
      </c>
      <c r="H91" s="217" t="s">
        <v>27</v>
      </c>
      <c r="I91" s="218"/>
      <c r="J91" s="199" t="s">
        <v>200</v>
      </c>
    </row>
    <row r="92" s="17" customFormat="true" ht="17.1" hidden="false" customHeight="true" outlineLevel="0" collapsed="false">
      <c r="A92" s="185" t="n">
        <f aca="false">A91+1</f>
        <v>64</v>
      </c>
      <c r="B92" s="288"/>
      <c r="C92" s="287" t="n">
        <f aca="false">C91+1</f>
        <v>3</v>
      </c>
      <c r="D92" s="289"/>
      <c r="E92" s="290"/>
      <c r="F92" s="290" t="s">
        <v>89</v>
      </c>
      <c r="G92" s="237"/>
      <c r="H92" s="290" t="s">
        <v>18</v>
      </c>
      <c r="J92" s="199" t="s">
        <v>201</v>
      </c>
    </row>
    <row r="93" s="2" customFormat="true" ht="17.1" hidden="false" customHeight="true" outlineLevel="0" collapsed="false">
      <c r="A93" s="185" t="n">
        <f aca="false">A92+1</f>
        <v>65</v>
      </c>
      <c r="B93" s="291"/>
      <c r="C93" s="287" t="n">
        <f aca="false">C92+1</f>
        <v>4</v>
      </c>
      <c r="D93" s="292"/>
      <c r="E93" s="196"/>
      <c r="F93" s="212" t="s">
        <v>28</v>
      </c>
      <c r="G93" s="196" t="s">
        <v>29</v>
      </c>
      <c r="H93" s="197" t="s">
        <v>18</v>
      </c>
      <c r="I93" s="198"/>
      <c r="J93" s="199" t="s">
        <v>202</v>
      </c>
    </row>
    <row r="94" s="2" customFormat="true" ht="16.5" hidden="false" customHeight="true" outlineLevel="0" collapsed="false">
      <c r="A94" s="185" t="n">
        <f aca="false">A93+1</f>
        <v>66</v>
      </c>
      <c r="B94" s="243"/>
      <c r="C94" s="287" t="n">
        <f aca="false">C93+1</f>
        <v>5</v>
      </c>
      <c r="D94" s="244"/>
      <c r="E94" s="195"/>
      <c r="F94" s="212" t="s">
        <v>90</v>
      </c>
      <c r="G94" s="245" t="s">
        <v>25</v>
      </c>
      <c r="H94" s="261" t="s">
        <v>18</v>
      </c>
      <c r="I94" s="262"/>
      <c r="J94" s="199" t="s">
        <v>203</v>
      </c>
    </row>
    <row r="95" s="2" customFormat="true" ht="36" hidden="false" customHeight="true" outlineLevel="0" collapsed="false">
      <c r="A95" s="185" t="n">
        <f aca="false">A94+1</f>
        <v>67</v>
      </c>
      <c r="B95" s="243"/>
      <c r="C95" s="287" t="n">
        <f aca="false">C94+1</f>
        <v>6</v>
      </c>
      <c r="D95" s="293"/>
      <c r="E95" s="196"/>
      <c r="F95" s="217" t="s">
        <v>57</v>
      </c>
      <c r="G95" s="196"/>
      <c r="H95" s="217" t="s">
        <v>31</v>
      </c>
      <c r="I95" s="266"/>
      <c r="J95" s="196" t="s">
        <v>204</v>
      </c>
    </row>
    <row r="96" s="2" customFormat="true" ht="17.1" hidden="false" customHeight="true" outlineLevel="0" collapsed="false">
      <c r="A96" s="185" t="n">
        <f aca="false">A95+1</f>
        <v>68</v>
      </c>
      <c r="B96" s="243"/>
      <c r="C96" s="287" t="n">
        <f aca="false">C95+1</f>
        <v>7</v>
      </c>
      <c r="D96" s="244"/>
      <c r="E96" s="196"/>
      <c r="F96" s="212" t="s">
        <v>91</v>
      </c>
      <c r="G96" s="245"/>
      <c r="H96" s="212" t="s">
        <v>18</v>
      </c>
      <c r="I96" s="212"/>
      <c r="J96" s="338" t="s">
        <v>185</v>
      </c>
      <c r="K96" s="2" t="n">
        <v>9</v>
      </c>
    </row>
    <row r="97" s="2" customFormat="true" ht="17.1" hidden="false" customHeight="true" outlineLevel="0" collapsed="false">
      <c r="A97" s="185" t="n">
        <f aca="false">A96+1</f>
        <v>69</v>
      </c>
      <c r="B97" s="243"/>
      <c r="C97" s="287" t="n">
        <f aca="false">C96+1</f>
        <v>8</v>
      </c>
      <c r="D97" s="244"/>
      <c r="E97" s="196"/>
      <c r="F97" s="210" t="s">
        <v>92</v>
      </c>
      <c r="G97" s="196" t="s">
        <v>29</v>
      </c>
      <c r="H97" s="217" t="s">
        <v>27</v>
      </c>
      <c r="I97" s="217"/>
      <c r="J97" s="199" t="s">
        <v>205</v>
      </c>
    </row>
    <row r="98" s="2" customFormat="true" ht="17.1" hidden="false" customHeight="true" outlineLevel="0" collapsed="false">
      <c r="A98" s="185"/>
      <c r="B98" s="243"/>
      <c r="C98" s="287"/>
      <c r="D98" s="277" t="s">
        <v>93</v>
      </c>
      <c r="E98" s="277"/>
      <c r="F98" s="277"/>
      <c r="G98" s="277"/>
      <c r="H98" s="277"/>
      <c r="I98" s="277"/>
      <c r="J98" s="277"/>
    </row>
    <row r="99" s="2" customFormat="true" ht="17.1" hidden="false" customHeight="true" outlineLevel="0" collapsed="false">
      <c r="A99" s="185" t="n">
        <v>70</v>
      </c>
      <c r="B99" s="243"/>
      <c r="C99" s="287" t="n">
        <v>1</v>
      </c>
      <c r="D99" s="244"/>
      <c r="E99" s="196"/>
      <c r="F99" s="214" t="s">
        <v>37</v>
      </c>
      <c r="G99" s="196"/>
      <c r="H99" s="234" t="s">
        <v>31</v>
      </c>
      <c r="I99" s="218"/>
      <c r="J99" s="199" t="s">
        <v>153</v>
      </c>
      <c r="K99" s="2" t="n">
        <v>10</v>
      </c>
    </row>
    <row r="100" s="2" customFormat="true" ht="17.1" hidden="false" customHeight="true" outlineLevel="0" collapsed="false">
      <c r="A100" s="185" t="n">
        <v>71</v>
      </c>
      <c r="B100" s="243"/>
      <c r="C100" s="287" t="n">
        <f aca="false">C99+1</f>
        <v>2</v>
      </c>
      <c r="D100" s="244"/>
      <c r="E100" s="196"/>
      <c r="F100" s="217" t="s">
        <v>95</v>
      </c>
      <c r="G100" s="196"/>
      <c r="H100" s="217" t="s">
        <v>31</v>
      </c>
      <c r="I100" s="217"/>
      <c r="J100" s="199" t="s">
        <v>206</v>
      </c>
    </row>
    <row r="101" s="2" customFormat="true" ht="17.1" hidden="false" customHeight="true" outlineLevel="0" collapsed="false">
      <c r="A101" s="185"/>
      <c r="B101" s="243"/>
      <c r="C101" s="294"/>
      <c r="D101" s="277" t="s">
        <v>96</v>
      </c>
      <c r="E101" s="277"/>
      <c r="F101" s="277"/>
      <c r="G101" s="277"/>
      <c r="H101" s="277"/>
      <c r="I101" s="277"/>
      <c r="J101" s="277"/>
    </row>
    <row r="102" s="2" customFormat="true" ht="17.1" hidden="false" customHeight="true" outlineLevel="0" collapsed="false">
      <c r="A102" s="185" t="n">
        <v>72</v>
      </c>
      <c r="B102" s="243"/>
      <c r="C102" s="243" t="n">
        <v>1</v>
      </c>
      <c r="D102" s="295" t="s">
        <v>97</v>
      </c>
      <c r="E102" s="196"/>
      <c r="F102" s="212" t="s">
        <v>55</v>
      </c>
      <c r="G102" s="245" t="s">
        <v>25</v>
      </c>
      <c r="H102" s="261" t="s">
        <v>18</v>
      </c>
      <c r="I102" s="262"/>
      <c r="J102" s="199" t="s">
        <v>207</v>
      </c>
    </row>
    <row r="103" s="2" customFormat="true" ht="17.1" hidden="false" customHeight="true" outlineLevel="0" collapsed="false">
      <c r="A103" s="185"/>
      <c r="B103" s="243"/>
      <c r="C103" s="294"/>
      <c r="D103" s="296" t="s">
        <v>98</v>
      </c>
      <c r="E103" s="196"/>
      <c r="F103" s="212"/>
      <c r="G103" s="245"/>
      <c r="H103" s="212"/>
      <c r="I103" s="212"/>
      <c r="J103" s="196"/>
    </row>
    <row r="104" s="2" customFormat="true" ht="17.1" hidden="false" customHeight="true" outlineLevel="0" collapsed="false">
      <c r="A104" s="185"/>
      <c r="B104" s="243"/>
      <c r="C104" s="294"/>
      <c r="D104" s="296" t="s">
        <v>99</v>
      </c>
      <c r="E104" s="196"/>
      <c r="F104" s="212"/>
      <c r="G104" s="245"/>
      <c r="H104" s="212"/>
      <c r="I104" s="212"/>
      <c r="J104" s="196"/>
    </row>
    <row r="105" s="2" customFormat="true" ht="17.1" hidden="false" customHeight="true" outlineLevel="0" collapsed="false">
      <c r="A105" s="185"/>
      <c r="B105" s="243"/>
      <c r="C105" s="294"/>
      <c r="D105" s="296" t="s">
        <v>100</v>
      </c>
      <c r="E105" s="297"/>
      <c r="F105" s="298"/>
      <c r="G105" s="299"/>
      <c r="H105" s="298"/>
      <c r="I105" s="298"/>
      <c r="J105" s="297"/>
    </row>
    <row r="106" s="2" customFormat="true" ht="17.1" hidden="false" customHeight="true" outlineLevel="0" collapsed="false">
      <c r="A106" s="185"/>
      <c r="B106" s="243"/>
      <c r="C106" s="294"/>
      <c r="D106" s="300" t="s">
        <v>101</v>
      </c>
      <c r="E106" s="300"/>
      <c r="F106" s="300"/>
      <c r="G106" s="300"/>
      <c r="H106" s="300"/>
      <c r="I106" s="300"/>
      <c r="J106" s="300"/>
    </row>
    <row r="107" s="2" customFormat="true" ht="17.1" hidden="false" customHeight="true" outlineLevel="0" collapsed="false">
      <c r="A107" s="185" t="n">
        <v>73</v>
      </c>
      <c r="B107" s="243"/>
      <c r="C107" s="243" t="n">
        <v>1</v>
      </c>
      <c r="D107" s="295"/>
      <c r="E107" s="196"/>
      <c r="F107" s="212" t="s">
        <v>102</v>
      </c>
      <c r="G107" s="245" t="s">
        <v>25</v>
      </c>
      <c r="H107" s="261" t="s">
        <v>27</v>
      </c>
      <c r="I107" s="262"/>
      <c r="J107" s="199" t="s">
        <v>208</v>
      </c>
    </row>
    <row r="108" s="83" customFormat="true" ht="29.25" hidden="false" customHeight="true" outlineLevel="0" collapsed="false">
      <c r="A108" s="280" t="s">
        <v>103</v>
      </c>
      <c r="B108" s="280"/>
      <c r="C108" s="280"/>
      <c r="D108" s="280"/>
      <c r="E108" s="280"/>
      <c r="F108" s="280"/>
      <c r="G108" s="280"/>
      <c r="H108" s="280"/>
      <c r="I108" s="280"/>
      <c r="J108" s="280"/>
      <c r="K108" s="82"/>
    </row>
    <row r="109" s="2" customFormat="true" ht="17.1" hidden="false" customHeight="true" outlineLevel="0" collapsed="false">
      <c r="A109" s="188" t="n">
        <v>74</v>
      </c>
      <c r="B109" s="246"/>
      <c r="C109" s="301" t="n">
        <v>1</v>
      </c>
      <c r="E109" s="195" t="s">
        <v>41</v>
      </c>
      <c r="F109" s="302"/>
      <c r="G109" s="303" t="s">
        <v>17</v>
      </c>
      <c r="H109" s="304"/>
      <c r="I109" s="304"/>
      <c r="J109" s="305" t="s">
        <v>209</v>
      </c>
      <c r="K109" s="17"/>
    </row>
    <row r="110" s="2" customFormat="true" ht="17.1" hidden="false" customHeight="true" outlineLevel="0" collapsed="false">
      <c r="A110" s="188"/>
      <c r="B110" s="246"/>
      <c r="C110" s="246"/>
      <c r="D110" s="259" t="s">
        <v>104</v>
      </c>
      <c r="E110" s="259"/>
      <c r="F110" s="259"/>
      <c r="G110" s="259"/>
      <c r="H110" s="259"/>
      <c r="I110" s="259"/>
      <c r="J110" s="259"/>
      <c r="K110" s="17"/>
    </row>
    <row r="111" s="2" customFormat="true" ht="17.1" hidden="false" customHeight="true" outlineLevel="0" collapsed="false">
      <c r="A111" s="188"/>
      <c r="B111" s="246"/>
      <c r="C111" s="246"/>
      <c r="D111" s="259" t="s">
        <v>105</v>
      </c>
      <c r="E111" s="306"/>
      <c r="F111" s="306"/>
      <c r="G111" s="306"/>
      <c r="H111" s="306"/>
      <c r="I111" s="306"/>
      <c r="J111" s="306"/>
      <c r="K111" s="17"/>
    </row>
    <row r="112" s="2" customFormat="true" ht="17.1" hidden="false" customHeight="true" outlineLevel="0" collapsed="false">
      <c r="A112" s="188" t="n">
        <v>75</v>
      </c>
      <c r="B112" s="246"/>
      <c r="C112" s="246" t="n">
        <v>1</v>
      </c>
      <c r="D112" s="196"/>
      <c r="E112" s="196"/>
      <c r="F112" s="217" t="s">
        <v>66</v>
      </c>
      <c r="G112" s="196" t="s">
        <v>61</v>
      </c>
      <c r="H112" s="217" t="s">
        <v>18</v>
      </c>
      <c r="I112" s="218"/>
      <c r="J112" s="199" t="s">
        <v>210</v>
      </c>
      <c r="K112" s="17"/>
    </row>
    <row r="113" s="2" customFormat="true" ht="17.1" hidden="false" customHeight="true" outlineLevel="0" collapsed="false">
      <c r="A113" s="188" t="n">
        <f aca="false">A112+1</f>
        <v>76</v>
      </c>
      <c r="B113" s="246"/>
      <c r="C113" s="246" t="n">
        <f aca="false">C112+1</f>
        <v>2</v>
      </c>
      <c r="D113" s="196"/>
      <c r="E113" s="196"/>
      <c r="F113" s="217" t="s">
        <v>66</v>
      </c>
      <c r="G113" s="196"/>
      <c r="H113" s="215" t="s">
        <v>18</v>
      </c>
      <c r="I113" s="216"/>
      <c r="J113" s="199" t="s">
        <v>211</v>
      </c>
      <c r="K113" s="17"/>
    </row>
    <row r="114" s="2" customFormat="true" ht="17.1" hidden="false" customHeight="true" outlineLevel="0" collapsed="false">
      <c r="A114" s="188" t="n">
        <f aca="false">A113+1</f>
        <v>77</v>
      </c>
      <c r="B114" s="246"/>
      <c r="C114" s="246" t="n">
        <f aca="false">C113+1</f>
        <v>3</v>
      </c>
      <c r="D114" s="196"/>
      <c r="E114" s="196"/>
      <c r="F114" s="215" t="s">
        <v>106</v>
      </c>
      <c r="G114" s="196" t="s">
        <v>25</v>
      </c>
      <c r="H114" s="215" t="s">
        <v>18</v>
      </c>
      <c r="I114" s="216"/>
      <c r="J114" s="199" t="s">
        <v>212</v>
      </c>
      <c r="K114" s="17"/>
    </row>
    <row r="115" s="2" customFormat="true" ht="17.1" hidden="false" customHeight="true" outlineLevel="0" collapsed="false">
      <c r="A115" s="188" t="n">
        <f aca="false">A114+1</f>
        <v>78</v>
      </c>
      <c r="B115" s="246"/>
      <c r="C115" s="246" t="n">
        <f aca="false">C114+1</f>
        <v>4</v>
      </c>
      <c r="D115" s="196"/>
      <c r="E115" s="196"/>
      <c r="F115" s="212" t="s">
        <v>107</v>
      </c>
      <c r="G115" s="245" t="s">
        <v>53</v>
      </c>
      <c r="H115" s="261" t="s">
        <v>27</v>
      </c>
      <c r="I115" s="262"/>
      <c r="J115" s="199" t="s">
        <v>213</v>
      </c>
      <c r="K115" s="17"/>
    </row>
    <row r="116" s="2" customFormat="true" ht="17.1" hidden="false" customHeight="true" outlineLevel="0" collapsed="false">
      <c r="A116" s="188" t="n">
        <f aca="false">A115+1</f>
        <v>79</v>
      </c>
      <c r="B116" s="246"/>
      <c r="C116" s="246" t="n">
        <f aca="false">C115+1</f>
        <v>5</v>
      </c>
      <c r="D116" s="196"/>
      <c r="E116" s="196"/>
      <c r="F116" s="261" t="s">
        <v>137</v>
      </c>
      <c r="G116" s="307" t="s">
        <v>29</v>
      </c>
      <c r="H116" s="261" t="s">
        <v>18</v>
      </c>
      <c r="I116" s="262"/>
      <c r="J116" s="199" t="s">
        <v>153</v>
      </c>
      <c r="K116" s="17" t="n">
        <v>11</v>
      </c>
    </row>
    <row r="117" s="2" customFormat="true" ht="17.1" hidden="false" customHeight="true" outlineLevel="0" collapsed="false">
      <c r="A117" s="188" t="n">
        <f aca="false">A116+1</f>
        <v>80</v>
      </c>
      <c r="B117" s="246"/>
      <c r="C117" s="246" t="n">
        <f aca="false">C116+1</f>
        <v>6</v>
      </c>
      <c r="D117" s="196"/>
      <c r="E117" s="196"/>
      <c r="F117" s="211" t="s">
        <v>45</v>
      </c>
      <c r="G117" s="245" t="s">
        <v>29</v>
      </c>
      <c r="H117" s="261" t="s">
        <v>18</v>
      </c>
      <c r="I117" s="308"/>
      <c r="J117" s="199" t="s">
        <v>214</v>
      </c>
      <c r="K117" s="17"/>
    </row>
    <row r="118" s="17" customFormat="true" ht="17.1" hidden="false" customHeight="true" outlineLevel="0" collapsed="false">
      <c r="A118" s="269" t="n">
        <f aca="false">A117+1</f>
        <v>81</v>
      </c>
      <c r="B118" s="309"/>
      <c r="C118" s="309" t="n">
        <f aca="false">C117+1</f>
        <v>7</v>
      </c>
      <c r="D118" s="237"/>
      <c r="E118" s="237"/>
      <c r="F118" s="275" t="s">
        <v>55</v>
      </c>
      <c r="G118" s="310" t="s">
        <v>29</v>
      </c>
      <c r="H118" s="311" t="s">
        <v>18</v>
      </c>
      <c r="I118" s="312"/>
      <c r="J118" s="237" t="s">
        <v>215</v>
      </c>
    </row>
    <row r="119" s="2" customFormat="true" ht="17.1" hidden="false" customHeight="true" outlineLevel="0" collapsed="false">
      <c r="A119" s="188" t="n">
        <f aca="false">A118+1</f>
        <v>82</v>
      </c>
      <c r="B119" s="246"/>
      <c r="C119" s="246" t="n">
        <f aca="false">C118+1</f>
        <v>8</v>
      </c>
      <c r="D119" s="196"/>
      <c r="E119" s="196"/>
      <c r="F119" s="217" t="s">
        <v>108</v>
      </c>
      <c r="G119" s="196" t="s">
        <v>61</v>
      </c>
      <c r="H119" s="217" t="s">
        <v>18</v>
      </c>
      <c r="I119" s="218"/>
      <c r="J119" s="199" t="s">
        <v>153</v>
      </c>
      <c r="K119" s="17" t="n">
        <v>12</v>
      </c>
    </row>
    <row r="120" s="2" customFormat="true" ht="17.1" hidden="false" customHeight="true" outlineLevel="0" collapsed="false">
      <c r="A120" s="188" t="n">
        <f aca="false">A119+1</f>
        <v>83</v>
      </c>
      <c r="B120" s="246"/>
      <c r="C120" s="246" t="n">
        <f aca="false">C119+1</f>
        <v>9</v>
      </c>
      <c r="D120" s="196"/>
      <c r="E120" s="196"/>
      <c r="F120" s="217" t="s">
        <v>55</v>
      </c>
      <c r="G120" s="196" t="s">
        <v>17</v>
      </c>
      <c r="H120" s="217" t="s">
        <v>18</v>
      </c>
      <c r="I120" s="218"/>
      <c r="J120" s="199" t="s">
        <v>216</v>
      </c>
      <c r="K120" s="17"/>
    </row>
    <row r="121" s="2" customFormat="true" ht="17.1" hidden="false" customHeight="true" outlineLevel="0" collapsed="false">
      <c r="A121" s="188"/>
      <c r="B121" s="246"/>
      <c r="C121" s="246"/>
      <c r="D121" s="259" t="s">
        <v>109</v>
      </c>
      <c r="E121" s="259"/>
      <c r="F121" s="259"/>
      <c r="G121" s="259"/>
      <c r="H121" s="259"/>
      <c r="I121" s="259"/>
      <c r="J121" s="259"/>
      <c r="K121" s="17"/>
    </row>
    <row r="122" s="2" customFormat="true" ht="17.1" hidden="false" customHeight="true" outlineLevel="0" collapsed="false">
      <c r="A122" s="188" t="n">
        <v>84</v>
      </c>
      <c r="B122" s="246"/>
      <c r="C122" s="246" t="n">
        <v>1</v>
      </c>
      <c r="D122" s="210"/>
      <c r="E122" s="196"/>
      <c r="F122" s="189" t="s">
        <v>108</v>
      </c>
      <c r="G122" s="188" t="s">
        <v>29</v>
      </c>
      <c r="H122" s="207" t="s">
        <v>18</v>
      </c>
      <c r="I122" s="313"/>
      <c r="J122" s="188" t="s">
        <v>217</v>
      </c>
      <c r="K122" s="17"/>
    </row>
    <row r="123" s="2" customFormat="true" ht="17.1" hidden="false" customHeight="true" outlineLevel="0" collapsed="false">
      <c r="A123" s="188" t="n">
        <f aca="false">A122+1</f>
        <v>85</v>
      </c>
      <c r="B123" s="246"/>
      <c r="C123" s="246" t="n">
        <f aca="false">C122+1</f>
        <v>2</v>
      </c>
      <c r="D123" s="210"/>
      <c r="E123" s="196"/>
      <c r="F123" s="212" t="s">
        <v>55</v>
      </c>
      <c r="G123" s="196" t="s">
        <v>25</v>
      </c>
      <c r="H123" s="212" t="s">
        <v>18</v>
      </c>
      <c r="I123" s="212"/>
      <c r="J123" s="196" t="s">
        <v>218</v>
      </c>
      <c r="K123" s="17"/>
    </row>
    <row r="124" s="2" customFormat="true" ht="17.1" hidden="false" customHeight="true" outlineLevel="0" collapsed="false">
      <c r="A124" s="188" t="n">
        <f aca="false">A123+1</f>
        <v>86</v>
      </c>
      <c r="B124" s="246"/>
      <c r="C124" s="246" t="n">
        <f aca="false">C123+1</f>
        <v>3</v>
      </c>
      <c r="D124" s="210"/>
      <c r="E124" s="196"/>
      <c r="F124" s="214" t="s">
        <v>46</v>
      </c>
      <c r="G124" s="196" t="s">
        <v>25</v>
      </c>
      <c r="H124" s="217" t="s">
        <v>27</v>
      </c>
      <c r="I124" s="217"/>
      <c r="J124" s="196" t="s">
        <v>153</v>
      </c>
      <c r="K124" s="2" t="n">
        <v>13</v>
      </c>
    </row>
    <row r="125" s="2" customFormat="true" ht="17.1" hidden="false" customHeight="true" outlineLevel="0" collapsed="false">
      <c r="A125" s="188" t="n">
        <f aca="false">A124+1</f>
        <v>87</v>
      </c>
      <c r="B125" s="246"/>
      <c r="C125" s="246" t="n">
        <f aca="false">C124+1</f>
        <v>4</v>
      </c>
      <c r="D125" s="210"/>
      <c r="E125" s="196"/>
      <c r="F125" s="212" t="s">
        <v>55</v>
      </c>
      <c r="G125" s="245" t="s">
        <v>25</v>
      </c>
      <c r="H125" s="212" t="s">
        <v>18</v>
      </c>
      <c r="I125" s="212"/>
      <c r="J125" s="196" t="s">
        <v>219</v>
      </c>
      <c r="K125" s="17"/>
    </row>
    <row r="126" s="2" customFormat="true" ht="17.1" hidden="false" customHeight="true" outlineLevel="0" collapsed="false">
      <c r="A126" s="188" t="n">
        <f aca="false">A125+1</f>
        <v>88</v>
      </c>
      <c r="B126" s="246"/>
      <c r="C126" s="246" t="n">
        <f aca="false">C125+1</f>
        <v>5</v>
      </c>
      <c r="D126" s="210"/>
      <c r="E126" s="196"/>
      <c r="F126" s="212" t="s">
        <v>45</v>
      </c>
      <c r="G126" s="245" t="s">
        <v>17</v>
      </c>
      <c r="H126" s="212" t="s">
        <v>18</v>
      </c>
      <c r="I126" s="212"/>
      <c r="J126" s="338" t="s">
        <v>185</v>
      </c>
      <c r="K126" s="17" t="n">
        <v>14</v>
      </c>
    </row>
    <row r="127" s="2" customFormat="true" ht="17.1" hidden="false" customHeight="true" outlineLevel="0" collapsed="false">
      <c r="A127" s="188" t="n">
        <f aca="false">A126+1</f>
        <v>89</v>
      </c>
      <c r="B127" s="246"/>
      <c r="C127" s="246" t="n">
        <f aca="false">C126+1</f>
        <v>6</v>
      </c>
      <c r="D127" s="210"/>
      <c r="E127" s="196"/>
      <c r="F127" s="256" t="s">
        <v>46</v>
      </c>
      <c r="G127" s="196" t="s">
        <v>25</v>
      </c>
      <c r="H127" s="215" t="s">
        <v>27</v>
      </c>
      <c r="I127" s="216"/>
      <c r="J127" s="199" t="s">
        <v>220</v>
      </c>
      <c r="K127" s="17"/>
    </row>
    <row r="128" s="2" customFormat="true" ht="17.1" hidden="false" customHeight="true" outlineLevel="0" collapsed="false">
      <c r="A128" s="188" t="n">
        <f aca="false">A127+1</f>
        <v>90</v>
      </c>
      <c r="B128" s="246"/>
      <c r="C128" s="246" t="n">
        <f aca="false">C127+1</f>
        <v>7</v>
      </c>
      <c r="D128" s="210"/>
      <c r="E128" s="196"/>
      <c r="F128" s="211" t="s">
        <v>45</v>
      </c>
      <c r="G128" s="196" t="s">
        <v>17</v>
      </c>
      <c r="H128" s="212" t="s">
        <v>18</v>
      </c>
      <c r="I128" s="213"/>
      <c r="J128" s="199" t="s">
        <v>221</v>
      </c>
      <c r="K128" s="17"/>
    </row>
    <row r="129" s="2" customFormat="true" ht="17.1" hidden="false" customHeight="true" outlineLevel="0" collapsed="false">
      <c r="A129" s="188"/>
      <c r="B129" s="246"/>
      <c r="C129" s="246"/>
      <c r="D129" s="250" t="s">
        <v>110</v>
      </c>
      <c r="E129" s="250"/>
      <c r="F129" s="250"/>
      <c r="G129" s="250"/>
      <c r="H129" s="250"/>
      <c r="I129" s="250"/>
      <c r="J129" s="250"/>
      <c r="K129" s="17"/>
    </row>
    <row r="130" s="2" customFormat="true" ht="17.1" hidden="false" customHeight="true" outlineLevel="0" collapsed="false">
      <c r="A130" s="188" t="n">
        <v>91</v>
      </c>
      <c r="B130" s="246"/>
      <c r="C130" s="246" t="n">
        <v>1</v>
      </c>
      <c r="D130" s="210" t="s">
        <v>111</v>
      </c>
      <c r="E130" s="196"/>
      <c r="F130" s="211" t="s">
        <v>55</v>
      </c>
      <c r="G130" s="245" t="s">
        <v>29</v>
      </c>
      <c r="H130" s="261" t="s">
        <v>18</v>
      </c>
      <c r="I130" s="262"/>
      <c r="J130" s="199" t="s">
        <v>222</v>
      </c>
      <c r="K130" s="17"/>
    </row>
    <row r="131" s="17" customFormat="true" ht="17.1" hidden="false" customHeight="true" outlineLevel="0" collapsed="false">
      <c r="A131" s="269" t="n">
        <f aca="false">A130+1</f>
        <v>92</v>
      </c>
      <c r="B131" s="309"/>
      <c r="C131" s="309" t="n">
        <f aca="false">C130+1</f>
        <v>2</v>
      </c>
      <c r="D131" s="314"/>
      <c r="E131" s="237"/>
      <c r="F131" s="266" t="s">
        <v>66</v>
      </c>
      <c r="G131" s="315" t="s">
        <v>17</v>
      </c>
      <c r="H131" s="316" t="s">
        <v>18</v>
      </c>
      <c r="I131" s="308"/>
      <c r="J131" s="317" t="s">
        <v>153</v>
      </c>
      <c r="K131" s="17" t="n">
        <v>15</v>
      </c>
    </row>
    <row r="132" s="2" customFormat="true" ht="17.1" hidden="false" customHeight="true" outlineLevel="0" collapsed="false">
      <c r="A132" s="188" t="n">
        <f aca="false">A131+1</f>
        <v>93</v>
      </c>
      <c r="B132" s="246"/>
      <c r="C132" s="246" t="n">
        <f aca="false">C131+1</f>
        <v>3</v>
      </c>
      <c r="D132" s="210"/>
      <c r="E132" s="196"/>
      <c r="F132" s="217" t="s">
        <v>60</v>
      </c>
      <c r="G132" s="315"/>
      <c r="H132" s="316" t="s">
        <v>18</v>
      </c>
      <c r="I132" s="308"/>
      <c r="J132" s="2" t="s">
        <v>153</v>
      </c>
      <c r="K132" s="17" t="n">
        <v>16</v>
      </c>
    </row>
    <row r="133" s="2" customFormat="true" ht="17.1" hidden="false" customHeight="true" outlineLevel="0" collapsed="false">
      <c r="A133" s="188" t="n">
        <f aca="false">A132+1</f>
        <v>94</v>
      </c>
      <c r="B133" s="246"/>
      <c r="C133" s="246" t="n">
        <f aca="false">C132+1</f>
        <v>4</v>
      </c>
      <c r="D133" s="210"/>
      <c r="E133" s="196"/>
      <c r="F133" s="217" t="s">
        <v>112</v>
      </c>
      <c r="G133" s="196" t="s">
        <v>17</v>
      </c>
      <c r="H133" s="217" t="s">
        <v>18</v>
      </c>
      <c r="I133" s="218"/>
      <c r="J133" s="199" t="s">
        <v>223</v>
      </c>
      <c r="K133" s="17"/>
    </row>
    <row r="134" s="2" customFormat="true" ht="17.1" hidden="false" customHeight="true" outlineLevel="0" collapsed="false">
      <c r="A134" s="188" t="n">
        <f aca="false">A133+1</f>
        <v>95</v>
      </c>
      <c r="B134" s="246"/>
      <c r="C134" s="246" t="n">
        <f aca="false">C133+1</f>
        <v>5</v>
      </c>
      <c r="D134" s="210"/>
      <c r="E134" s="196"/>
      <c r="F134" s="217" t="s">
        <v>60</v>
      </c>
      <c r="G134" s="196" t="s">
        <v>61</v>
      </c>
      <c r="H134" s="217" t="s">
        <v>18</v>
      </c>
      <c r="I134" s="218"/>
      <c r="J134" s="199" t="s">
        <v>153</v>
      </c>
      <c r="K134" s="17" t="n">
        <v>17</v>
      </c>
    </row>
    <row r="135" s="2" customFormat="true" ht="17.1" hidden="false" customHeight="true" outlineLevel="0" collapsed="false">
      <c r="A135" s="188" t="n">
        <f aca="false">A134+1</f>
        <v>96</v>
      </c>
      <c r="B135" s="246"/>
      <c r="C135" s="246" t="n">
        <f aca="false">C134+1</f>
        <v>6</v>
      </c>
      <c r="D135" s="210"/>
      <c r="E135" s="196"/>
      <c r="F135" s="217" t="s">
        <v>91</v>
      </c>
      <c r="G135" s="196"/>
      <c r="H135" s="217" t="s">
        <v>18</v>
      </c>
      <c r="I135" s="217"/>
      <c r="J135" s="338" t="s">
        <v>185</v>
      </c>
      <c r="K135" s="17" t="n">
        <v>18</v>
      </c>
    </row>
    <row r="136" s="2" customFormat="true" ht="17.1" hidden="false" customHeight="true" outlineLevel="0" collapsed="false">
      <c r="A136" s="188"/>
      <c r="B136" s="246"/>
      <c r="C136" s="246"/>
      <c r="D136" s="259" t="s">
        <v>113</v>
      </c>
      <c r="E136" s="259"/>
      <c r="F136" s="259"/>
      <c r="G136" s="259"/>
      <c r="H136" s="259"/>
      <c r="I136" s="259"/>
      <c r="J136" s="259"/>
      <c r="K136" s="17"/>
    </row>
    <row r="137" s="2" customFormat="true" ht="17.1" hidden="false" customHeight="true" outlineLevel="0" collapsed="false">
      <c r="A137" s="188" t="n">
        <v>97</v>
      </c>
      <c r="B137" s="246"/>
      <c r="C137" s="246" t="n">
        <v>1</v>
      </c>
      <c r="D137" s="196"/>
      <c r="E137" s="196"/>
      <c r="F137" s="217" t="s">
        <v>66</v>
      </c>
      <c r="G137" s="245" t="s">
        <v>29</v>
      </c>
      <c r="H137" s="261" t="s">
        <v>18</v>
      </c>
      <c r="I137" s="262"/>
      <c r="J137" s="318" t="s">
        <v>153</v>
      </c>
      <c r="K137" s="17" t="n">
        <v>19</v>
      </c>
    </row>
    <row r="138" s="17" customFormat="true" ht="17.1" hidden="false" customHeight="true" outlineLevel="0" collapsed="false">
      <c r="A138" s="269" t="n">
        <v>98</v>
      </c>
      <c r="B138" s="309"/>
      <c r="C138" s="309" t="n">
        <v>2</v>
      </c>
      <c r="D138" s="237"/>
      <c r="E138" s="237"/>
      <c r="F138" s="266" t="s">
        <v>60</v>
      </c>
      <c r="G138" s="237" t="s">
        <v>17</v>
      </c>
      <c r="H138" s="266" t="s">
        <v>18</v>
      </c>
      <c r="I138" s="240"/>
      <c r="J138" s="241" t="s">
        <v>153</v>
      </c>
      <c r="K138" s="17" t="n">
        <v>20</v>
      </c>
    </row>
    <row r="139" s="2" customFormat="true" ht="17.1" hidden="false" customHeight="true" outlineLevel="0" collapsed="false">
      <c r="A139" s="188"/>
      <c r="B139" s="246"/>
      <c r="C139" s="246"/>
      <c r="D139" s="259" t="s">
        <v>114</v>
      </c>
      <c r="E139" s="259"/>
      <c r="F139" s="259"/>
      <c r="G139" s="259"/>
      <c r="H139" s="259"/>
      <c r="I139" s="259"/>
      <c r="J139" s="259"/>
      <c r="K139" s="17"/>
    </row>
    <row r="140" s="2" customFormat="true" ht="17.1" hidden="false" customHeight="true" outlineLevel="0" collapsed="false">
      <c r="A140" s="188" t="n">
        <v>99</v>
      </c>
      <c r="B140" s="246"/>
      <c r="C140" s="246" t="n">
        <v>1</v>
      </c>
      <c r="D140" s="196"/>
      <c r="E140" s="196"/>
      <c r="F140" s="217" t="s">
        <v>45</v>
      </c>
      <c r="G140" s="245" t="s">
        <v>25</v>
      </c>
      <c r="H140" s="212" t="s">
        <v>18</v>
      </c>
      <c r="I140" s="212"/>
      <c r="J140" s="196" t="s">
        <v>224</v>
      </c>
      <c r="K140" s="17"/>
    </row>
    <row r="141" s="2" customFormat="true" ht="17.1" hidden="false" customHeight="true" outlineLevel="0" collapsed="false">
      <c r="B141" s="319"/>
      <c r="C141" s="319"/>
      <c r="F141" s="320"/>
      <c r="H141" s="321"/>
      <c r="I141" s="321"/>
    </row>
    <row r="142" s="2" customFormat="true" ht="17.1" hidden="false" customHeight="true" outlineLevel="0" collapsed="false">
      <c r="B142" s="319"/>
      <c r="C142" s="319"/>
      <c r="F142" s="320"/>
      <c r="H142" s="321"/>
      <c r="I142" s="321"/>
    </row>
    <row r="143" s="3" customFormat="true" ht="25.5" hidden="false" customHeight="false" outlineLevel="0" collapsed="false">
      <c r="A143" s="1"/>
      <c r="B143" s="2"/>
      <c r="C143" s="2"/>
      <c r="D143" s="322" t="s">
        <v>115</v>
      </c>
      <c r="E143" s="2"/>
      <c r="F143" s="2"/>
      <c r="G143" s="2"/>
      <c r="H143" s="2"/>
      <c r="I143" s="2"/>
      <c r="J143" s="2"/>
    </row>
    <row r="144" s="3" customFormat="true" ht="4.5" hidden="false" customHeight="true" outlineLevel="0" collapsed="false">
      <c r="A144" s="1"/>
      <c r="B144" s="2"/>
      <c r="C144" s="2"/>
      <c r="D144" s="322"/>
      <c r="E144" s="2"/>
      <c r="F144" s="2"/>
      <c r="G144" s="2"/>
      <c r="H144" s="2"/>
      <c r="I144" s="2"/>
      <c r="J144" s="2"/>
    </row>
    <row r="145" s="3" customFormat="true" ht="15.75" hidden="false" customHeight="false" outlineLevel="0" collapsed="false">
      <c r="A145" s="1"/>
      <c r="B145" s="2"/>
      <c r="C145" s="2"/>
      <c r="D145" s="323" t="s">
        <v>116</v>
      </c>
      <c r="E145" s="324"/>
      <c r="F145" s="325" t="s">
        <v>16</v>
      </c>
      <c r="G145" s="2"/>
      <c r="H145" s="2"/>
      <c r="I145" s="2"/>
      <c r="J145" s="326" t="s">
        <v>138</v>
      </c>
    </row>
    <row r="146" s="3" customFormat="true" ht="15.75" hidden="false" customHeight="false" outlineLevel="0" collapsed="false">
      <c r="A146" s="1"/>
      <c r="B146" s="2"/>
      <c r="C146" s="2"/>
      <c r="D146" s="327" t="s">
        <v>117</v>
      </c>
      <c r="E146" s="199"/>
      <c r="F146" s="328" t="s">
        <v>139</v>
      </c>
      <c r="G146" s="2"/>
      <c r="H146" s="2"/>
      <c r="I146" s="2"/>
      <c r="J146" s="22" t="s">
        <v>140</v>
      </c>
    </row>
    <row r="147" s="3" customFormat="true" ht="15.75" hidden="false" customHeight="false" outlineLevel="0" collapsed="false">
      <c r="A147" s="1"/>
      <c r="B147" s="2"/>
      <c r="C147" s="2"/>
      <c r="D147" s="327" t="s">
        <v>118</v>
      </c>
      <c r="E147" s="199"/>
      <c r="F147" s="2"/>
      <c r="G147" s="2"/>
      <c r="H147" s="2"/>
      <c r="I147" s="2"/>
      <c r="J147" s="2"/>
    </row>
    <row r="148" s="3" customFormat="true" ht="15.75" hidden="false" customHeight="false" outlineLevel="0" collapsed="false">
      <c r="A148" s="1"/>
      <c r="B148" s="2"/>
      <c r="C148" s="2"/>
      <c r="D148" s="327" t="s">
        <v>119</v>
      </c>
      <c r="E148" s="199"/>
      <c r="F148" s="2"/>
      <c r="G148" s="2"/>
      <c r="H148" s="2"/>
      <c r="I148" s="2"/>
      <c r="J148" s="2"/>
    </row>
    <row r="149" customFormat="false" ht="15.75" hidden="false" customHeight="false" outlineLevel="0" collapsed="false">
      <c r="D149" s="327" t="s">
        <v>120</v>
      </c>
      <c r="E149" s="199"/>
    </row>
    <row r="150" customFormat="false" ht="15.75" hidden="false" customHeight="false" outlineLevel="0" collapsed="false">
      <c r="D150" s="327" t="s">
        <v>121</v>
      </c>
      <c r="E150" s="199" t="n">
        <v>8</v>
      </c>
    </row>
    <row r="151" customFormat="false" ht="15.75" hidden="false" customHeight="false" outlineLevel="0" collapsed="false">
      <c r="D151" s="327" t="s">
        <v>122</v>
      </c>
      <c r="E151" s="199" t="n">
        <v>91</v>
      </c>
      <c r="J151" s="2" t="s">
        <v>141</v>
      </c>
    </row>
    <row r="152" customFormat="false" ht="15.75" hidden="false" customHeight="false" outlineLevel="0" collapsed="false">
      <c r="D152" s="327" t="s">
        <v>123</v>
      </c>
      <c r="E152" s="199" t="n">
        <v>99</v>
      </c>
      <c r="J152" s="2" t="s">
        <v>142</v>
      </c>
    </row>
    <row r="153" customFormat="false" ht="94.5" hidden="false" customHeight="true" outlineLevel="0" collapsed="false">
      <c r="D153" s="329" t="s">
        <v>124</v>
      </c>
      <c r="E153" s="330"/>
    </row>
    <row r="154" customFormat="false" ht="54.75" hidden="false" customHeight="true" outlineLevel="0" collapsed="false">
      <c r="D154" s="331" t="s">
        <v>143</v>
      </c>
      <c r="E154" s="331"/>
      <c r="F154" s="331"/>
      <c r="G154" s="331"/>
      <c r="H154" s="331"/>
      <c r="I154" s="331"/>
      <c r="J154" s="331"/>
    </row>
    <row r="155" customFormat="false" ht="54.75" hidden="false" customHeight="true" outlineLevel="0" collapsed="false">
      <c r="D155" s="331"/>
      <c r="E155" s="332"/>
      <c r="F155" s="332"/>
      <c r="G155" s="332"/>
      <c r="H155" s="332"/>
      <c r="I155" s="332"/>
      <c r="J155" s="333"/>
    </row>
    <row r="156" customFormat="false" ht="18" hidden="false" customHeight="true" outlineLevel="0" collapsed="false">
      <c r="D156" s="322" t="s">
        <v>126</v>
      </c>
    </row>
    <row r="157" customFormat="false" ht="18" hidden="false" customHeight="true" outlineLevel="0" collapsed="false">
      <c r="D157" s="322" t="s">
        <v>127</v>
      </c>
    </row>
    <row r="158" s="2" customFormat="true" ht="38.25" hidden="false" customHeight="true" outlineLevel="0" collapsed="false">
      <c r="A158" s="1"/>
      <c r="D158" s="163" t="s">
        <v>128</v>
      </c>
      <c r="E158" s="334"/>
      <c r="F158" s="334"/>
      <c r="G158" s="334"/>
      <c r="K158" s="3"/>
    </row>
    <row r="159" s="2" customFormat="true" ht="15.75" hidden="false" customHeight="true" outlineLevel="0" collapsed="false">
      <c r="A159" s="1"/>
      <c r="D159" s="165"/>
      <c r="E159" s="334"/>
      <c r="F159" s="334"/>
      <c r="G159" s="334"/>
      <c r="K159" s="3"/>
    </row>
    <row r="160" s="2" customFormat="true" ht="15.75" hidden="false" customHeight="false" outlineLevel="0" collapsed="false">
      <c r="A160" s="1"/>
      <c r="D160" s="165"/>
      <c r="E160" s="1"/>
      <c r="F160" s="1"/>
      <c r="K160" s="3"/>
    </row>
    <row r="161" s="2" customFormat="true" ht="15.75" hidden="false" customHeight="false" outlineLevel="0" collapsed="false">
      <c r="A161" s="1"/>
      <c r="D161" s="165"/>
      <c r="E161" s="335"/>
      <c r="F161" s="1"/>
      <c r="K161" s="3"/>
    </row>
    <row r="162" s="2" customFormat="true" ht="15.75" hidden="false" customHeight="false" outlineLevel="0" collapsed="false">
      <c r="A162" s="1"/>
      <c r="D162" s="165"/>
      <c r="E162" s="336"/>
      <c r="F162" s="1"/>
      <c r="G162" s="1"/>
      <c r="H162" s="1"/>
      <c r="I162" s="1"/>
      <c r="K162" s="3"/>
    </row>
    <row r="163" s="2" customFormat="true" ht="15.75" hidden="false" customHeight="false" outlineLevel="0" collapsed="false">
      <c r="A163" s="1"/>
      <c r="D163" s="337"/>
      <c r="G163" s="335"/>
      <c r="K163" s="3"/>
    </row>
    <row r="164" s="2" customFormat="true" ht="15.75" hidden="false" customHeight="false" outlineLevel="0" collapsed="false">
      <c r="A164" s="1"/>
      <c r="D164" s="337"/>
      <c r="G164" s="336"/>
      <c r="K164" s="3"/>
    </row>
    <row r="165" s="2" customFormat="true" ht="15.75" hidden="false" customHeight="false" outlineLevel="0" collapsed="false">
      <c r="A165" s="1"/>
      <c r="D165" s="337"/>
      <c r="K165" s="3"/>
    </row>
    <row r="166" s="2" customFormat="true" ht="15.75" hidden="false" customHeight="false" outlineLevel="0" collapsed="false">
      <c r="A166" s="1"/>
      <c r="D166" s="337"/>
      <c r="K166" s="3"/>
    </row>
  </sheetData>
  <mergeCells count="32">
    <mergeCell ref="A1:J1"/>
    <mergeCell ref="H4:J4"/>
    <mergeCell ref="A5:J5"/>
    <mergeCell ref="A10:A12"/>
    <mergeCell ref="B10:B12"/>
    <mergeCell ref="D10:D12"/>
    <mergeCell ref="E10:F10"/>
    <mergeCell ref="G10:G12"/>
    <mergeCell ref="H10:H12"/>
    <mergeCell ref="J10:J12"/>
    <mergeCell ref="A13:J13"/>
    <mergeCell ref="A17:J17"/>
    <mergeCell ref="D24:J24"/>
    <mergeCell ref="A34:J34"/>
    <mergeCell ref="D36:J36"/>
    <mergeCell ref="D44:J44"/>
    <mergeCell ref="A59:J59"/>
    <mergeCell ref="D61:J61"/>
    <mergeCell ref="D74:J74"/>
    <mergeCell ref="A87:J87"/>
    <mergeCell ref="D89:J89"/>
    <mergeCell ref="D98:J98"/>
    <mergeCell ref="D101:J101"/>
    <mergeCell ref="D106:J106"/>
    <mergeCell ref="A108:J108"/>
    <mergeCell ref="D110:J110"/>
    <mergeCell ref="D121:J121"/>
    <mergeCell ref="D129:J129"/>
    <mergeCell ref="D136:J136"/>
    <mergeCell ref="D139:J139"/>
    <mergeCell ref="D154:J154"/>
    <mergeCell ref="E159:G15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100" zoomScalePageLayoutView="7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69" t="s">
        <v>133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5.7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70"/>
    </row>
    <row r="3" customFormat="false" ht="15.7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70"/>
    </row>
    <row r="4" customFormat="false" ht="25.5" hidden="false" customHeight="true" outlineLevel="0" collapsed="false">
      <c r="A4" s="171"/>
      <c r="B4" s="171"/>
      <c r="C4" s="171"/>
      <c r="D4" s="171"/>
      <c r="E4" s="171"/>
      <c r="G4" s="171"/>
      <c r="H4" s="172" t="s">
        <v>134</v>
      </c>
      <c r="I4" s="172"/>
      <c r="J4" s="172"/>
    </row>
    <row r="5" customFormat="false" ht="23.25" hidden="false" customHeight="true" outlineLevel="0" collapsed="false">
      <c r="A5" s="173" t="s">
        <v>5</v>
      </c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23.2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4"/>
    </row>
    <row r="7" customFormat="false" ht="23.2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4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75" t="s">
        <v>6</v>
      </c>
      <c r="B10" s="176" t="s">
        <v>7</v>
      </c>
      <c r="C10" s="177"/>
      <c r="D10" s="176" t="s">
        <v>8</v>
      </c>
      <c r="E10" s="177" t="s">
        <v>9</v>
      </c>
      <c r="F10" s="177"/>
      <c r="G10" s="176" t="s">
        <v>10</v>
      </c>
      <c r="H10" s="176" t="s">
        <v>11</v>
      </c>
      <c r="I10" s="178"/>
      <c r="J10" s="179" t="s">
        <v>12</v>
      </c>
      <c r="K10" s="17"/>
    </row>
    <row r="11" s="2" customFormat="true" ht="30" hidden="false" customHeight="true" outlineLevel="0" collapsed="false">
      <c r="A11" s="175"/>
      <c r="B11" s="176"/>
      <c r="C11" s="180"/>
      <c r="D11" s="176"/>
      <c r="E11" s="180"/>
      <c r="F11" s="180"/>
      <c r="G11" s="176"/>
      <c r="H11" s="176"/>
      <c r="I11" s="181"/>
      <c r="J11" s="179"/>
      <c r="K11" s="17"/>
    </row>
    <row r="12" s="2" customFormat="true" ht="95.25" hidden="false" customHeight="true" outlineLevel="0" collapsed="false">
      <c r="A12" s="175"/>
      <c r="B12" s="176"/>
      <c r="C12" s="182"/>
      <c r="D12" s="176"/>
      <c r="E12" s="182" t="s">
        <v>13</v>
      </c>
      <c r="F12" s="182" t="s">
        <v>14</v>
      </c>
      <c r="G12" s="176"/>
      <c r="H12" s="176"/>
      <c r="I12" s="183"/>
      <c r="J12" s="179"/>
      <c r="K12" s="17"/>
    </row>
    <row r="13" s="22" customFormat="true" ht="23.25" hidden="false" customHeight="true" outlineLevel="0" collapsed="false">
      <c r="A13" s="184" t="s">
        <v>135</v>
      </c>
      <c r="B13" s="184"/>
      <c r="C13" s="184"/>
      <c r="D13" s="184"/>
      <c r="E13" s="184"/>
      <c r="F13" s="184"/>
      <c r="G13" s="184"/>
      <c r="H13" s="184"/>
      <c r="I13" s="184"/>
      <c r="J13" s="184"/>
      <c r="K13" s="21"/>
    </row>
    <row r="14" s="2" customFormat="true" ht="17.1" hidden="false" customHeight="true" outlineLevel="0" collapsed="false">
      <c r="A14" s="185" t="n">
        <v>1</v>
      </c>
      <c r="B14" s="186"/>
      <c r="C14" s="187" t="n">
        <v>1</v>
      </c>
      <c r="D14" s="188"/>
      <c r="E14" s="186" t="s">
        <v>16</v>
      </c>
      <c r="F14" s="188"/>
      <c r="G14" s="189" t="s">
        <v>17</v>
      </c>
      <c r="H14" s="189" t="s">
        <v>18</v>
      </c>
      <c r="I14" s="190"/>
      <c r="J14" s="191"/>
      <c r="K14" s="17"/>
    </row>
    <row r="15" s="2" customFormat="true" ht="17.1" hidden="false" customHeight="true" outlineLevel="0" collapsed="false">
      <c r="A15" s="192" t="n">
        <f aca="false">A14+1</f>
        <v>2</v>
      </c>
      <c r="B15" s="193"/>
      <c r="C15" s="194" t="n">
        <v>2</v>
      </c>
      <c r="D15" s="195"/>
      <c r="E15" s="193" t="s">
        <v>19</v>
      </c>
      <c r="F15" s="196"/>
      <c r="G15" s="197" t="s">
        <v>17</v>
      </c>
      <c r="H15" s="197" t="s">
        <v>18</v>
      </c>
      <c r="I15" s="198"/>
      <c r="J15" s="199"/>
      <c r="K15" s="17"/>
    </row>
    <row r="16" s="2" customFormat="true" ht="17.1" hidden="false" customHeight="true" outlineLevel="0" collapsed="false">
      <c r="A16" s="200" t="n">
        <f aca="false">A15+1</f>
        <v>3</v>
      </c>
      <c r="B16" s="201"/>
      <c r="C16" s="194" t="n">
        <v>3</v>
      </c>
      <c r="D16" s="195"/>
      <c r="E16" s="202" t="s">
        <v>20</v>
      </c>
      <c r="F16" s="195"/>
      <c r="G16" s="203" t="s">
        <v>17</v>
      </c>
      <c r="H16" s="203" t="s">
        <v>18</v>
      </c>
      <c r="I16" s="204"/>
      <c r="J16" s="205"/>
      <c r="K16" s="17"/>
    </row>
    <row r="17" s="22" customFormat="true" ht="27" hidden="false" customHeight="true" outlineLevel="0" collapsed="false">
      <c r="A17" s="206" t="s">
        <v>21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1"/>
    </row>
    <row r="18" s="2" customFormat="true" ht="15.75" hidden="false" customHeight="false" outlineLevel="0" collapsed="false">
      <c r="A18" s="185" t="n">
        <v>4</v>
      </c>
      <c r="B18" s="207"/>
      <c r="C18" s="207" t="n">
        <v>1</v>
      </c>
      <c r="D18" s="188"/>
      <c r="E18" s="188" t="s">
        <v>22</v>
      </c>
      <c r="F18" s="208"/>
      <c r="G18" s="189" t="s">
        <v>17</v>
      </c>
      <c r="H18" s="189" t="s">
        <v>18</v>
      </c>
      <c r="I18" s="190"/>
      <c r="J18" s="191"/>
      <c r="K18" s="17"/>
    </row>
    <row r="19" s="2" customFormat="true" ht="17.1" hidden="false" customHeight="true" outlineLevel="0" collapsed="false">
      <c r="A19" s="185" t="n">
        <f aca="false">A18+1</f>
        <v>5</v>
      </c>
      <c r="B19" s="209"/>
      <c r="C19" s="209" t="n">
        <v>1</v>
      </c>
      <c r="D19" s="210" t="s">
        <v>23</v>
      </c>
      <c r="E19" s="196"/>
      <c r="F19" s="211" t="s">
        <v>24</v>
      </c>
      <c r="G19" s="196" t="s">
        <v>25</v>
      </c>
      <c r="H19" s="212" t="s">
        <v>18</v>
      </c>
      <c r="I19" s="213"/>
      <c r="J19" s="199"/>
      <c r="K19" s="17"/>
    </row>
    <row r="20" s="2" customFormat="true" ht="17.1" hidden="false" customHeight="true" outlineLevel="0" collapsed="false">
      <c r="A20" s="185" t="n">
        <f aca="false">A19+1</f>
        <v>6</v>
      </c>
      <c r="B20" s="209"/>
      <c r="C20" s="209" t="n">
        <v>2</v>
      </c>
      <c r="D20" s="210"/>
      <c r="E20" s="196"/>
      <c r="F20" s="214" t="s">
        <v>26</v>
      </c>
      <c r="G20" s="196" t="s">
        <v>25</v>
      </c>
      <c r="H20" s="215" t="s">
        <v>27</v>
      </c>
      <c r="I20" s="216"/>
      <c r="J20" s="199"/>
      <c r="K20" s="17"/>
    </row>
    <row r="21" s="2" customFormat="true" ht="17.1" hidden="false" customHeight="true" outlineLevel="0" collapsed="false">
      <c r="A21" s="185" t="n">
        <f aca="false">A20+1</f>
        <v>7</v>
      </c>
      <c r="B21" s="209"/>
      <c r="C21" s="209" t="n">
        <v>3</v>
      </c>
      <c r="D21" s="210"/>
      <c r="E21" s="196"/>
      <c r="F21" s="214" t="s">
        <v>28</v>
      </c>
      <c r="G21" s="196" t="s">
        <v>29</v>
      </c>
      <c r="H21" s="217" t="s">
        <v>18</v>
      </c>
      <c r="I21" s="218"/>
      <c r="J21" s="199"/>
      <c r="K21" s="17"/>
    </row>
    <row r="22" s="2" customFormat="true" ht="17.1" hidden="false" customHeight="true" outlineLevel="0" collapsed="false">
      <c r="A22" s="185" t="n">
        <v>8</v>
      </c>
      <c r="B22" s="209"/>
      <c r="C22" s="209" t="n">
        <v>1</v>
      </c>
      <c r="D22" s="219" t="s">
        <v>32</v>
      </c>
      <c r="E22" s="220"/>
      <c r="F22" s="221" t="s">
        <v>33</v>
      </c>
      <c r="G22" s="220" t="s">
        <v>29</v>
      </c>
      <c r="H22" s="222" t="s">
        <v>18</v>
      </c>
      <c r="I22" s="223"/>
      <c r="J22" s="224"/>
      <c r="K22" s="17"/>
    </row>
    <row r="23" s="2" customFormat="true" ht="16.5" hidden="false" customHeight="true" outlineLevel="0" collapsed="false">
      <c r="A23" s="185" t="n">
        <v>9</v>
      </c>
      <c r="B23" s="225"/>
      <c r="C23" s="225" t="n">
        <v>1</v>
      </c>
      <c r="D23" s="210" t="s">
        <v>34</v>
      </c>
      <c r="E23" s="196"/>
      <c r="F23" s="226" t="s">
        <v>33</v>
      </c>
      <c r="G23" s="196" t="s">
        <v>29</v>
      </c>
      <c r="H23" s="197" t="s">
        <v>18</v>
      </c>
      <c r="I23" s="198"/>
      <c r="J23" s="199"/>
      <c r="K23" s="17"/>
    </row>
    <row r="24" s="2" customFormat="true" ht="17.1" hidden="false" customHeight="true" outlineLevel="0" collapsed="false">
      <c r="A24" s="185"/>
      <c r="B24" s="227"/>
      <c r="C24" s="228"/>
      <c r="D24" s="229" t="s">
        <v>35</v>
      </c>
      <c r="E24" s="229"/>
      <c r="F24" s="229"/>
      <c r="G24" s="229"/>
      <c r="H24" s="229"/>
      <c r="I24" s="229"/>
      <c r="J24" s="229"/>
      <c r="K24" s="17"/>
    </row>
    <row r="25" s="2" customFormat="true" ht="17.1" hidden="false" customHeight="true" outlineLevel="0" collapsed="false">
      <c r="A25" s="185" t="n">
        <v>10</v>
      </c>
      <c r="B25" s="230"/>
      <c r="C25" s="209" t="n">
        <v>1</v>
      </c>
      <c r="D25" s="196"/>
      <c r="E25" s="196"/>
      <c r="F25" s="197" t="s">
        <v>136</v>
      </c>
      <c r="G25" s="231" t="s">
        <v>29</v>
      </c>
      <c r="H25" s="232" t="s">
        <v>27</v>
      </c>
      <c r="I25" s="233"/>
      <c r="J25" s="199"/>
      <c r="K25" s="17"/>
    </row>
    <row r="26" s="2" customFormat="true" ht="17.1" hidden="true" customHeight="true" outlineLevel="0" collapsed="false">
      <c r="A26" s="185" t="n">
        <f aca="false">A25+1</f>
        <v>11</v>
      </c>
      <c r="B26" s="209"/>
      <c r="C26" s="209"/>
      <c r="D26" s="196"/>
      <c r="E26" s="196"/>
      <c r="F26" s="226"/>
      <c r="G26" s="210"/>
      <c r="H26" s="197" t="s">
        <v>18</v>
      </c>
      <c r="I26" s="198"/>
      <c r="J26" s="199"/>
      <c r="K26" s="17"/>
    </row>
    <row r="27" s="2" customFormat="true" ht="17.1" hidden="false" customHeight="true" outlineLevel="0" collapsed="false">
      <c r="A27" s="185" t="n">
        <v>11</v>
      </c>
      <c r="B27" s="209"/>
      <c r="C27" s="209" t="n">
        <f aca="false">C25+1</f>
        <v>2</v>
      </c>
      <c r="D27" s="196"/>
      <c r="E27" s="196"/>
      <c r="F27" s="214" t="s">
        <v>37</v>
      </c>
      <c r="G27" s="196"/>
      <c r="H27" s="234" t="s">
        <v>31</v>
      </c>
      <c r="I27" s="218"/>
      <c r="J27" s="199"/>
      <c r="K27" s="17"/>
    </row>
    <row r="28" s="2" customFormat="true" ht="17.1" hidden="false" customHeight="true" outlineLevel="0" collapsed="false">
      <c r="A28" s="185" t="n">
        <v>12</v>
      </c>
      <c r="B28" s="209"/>
      <c r="C28" s="209" t="n">
        <v>3</v>
      </c>
      <c r="D28" s="196"/>
      <c r="E28" s="196"/>
      <c r="F28" s="214" t="s">
        <v>37</v>
      </c>
      <c r="G28" s="196"/>
      <c r="H28" s="234" t="s">
        <v>31</v>
      </c>
      <c r="I28" s="218"/>
      <c r="J28" s="199"/>
      <c r="K28" s="17"/>
    </row>
    <row r="29" s="2" customFormat="true" ht="17.1" hidden="false" customHeight="true" outlineLevel="0" collapsed="false">
      <c r="A29" s="185" t="n">
        <f aca="false">A28+1</f>
        <v>13</v>
      </c>
      <c r="B29" s="209"/>
      <c r="C29" s="209" t="n">
        <v>4</v>
      </c>
      <c r="D29" s="196"/>
      <c r="E29" s="196"/>
      <c r="F29" s="214" t="s">
        <v>37</v>
      </c>
      <c r="G29" s="196"/>
      <c r="H29" s="234" t="s">
        <v>31</v>
      </c>
      <c r="I29" s="218"/>
      <c r="J29" s="199"/>
      <c r="K29" s="17"/>
    </row>
    <row r="30" s="2" customFormat="true" ht="17.1" hidden="false" customHeight="true" outlineLevel="0" collapsed="false">
      <c r="A30" s="185" t="n">
        <f aca="false">A29+1</f>
        <v>14</v>
      </c>
      <c r="B30" s="242"/>
      <c r="C30" s="209" t="n">
        <v>5</v>
      </c>
      <c r="D30" s="195"/>
      <c r="E30" s="195"/>
      <c r="F30" s="214" t="s">
        <v>37</v>
      </c>
      <c r="G30" s="196"/>
      <c r="H30" s="234" t="s">
        <v>31</v>
      </c>
      <c r="I30" s="218"/>
      <c r="J30" s="199"/>
      <c r="K30" s="17"/>
    </row>
    <row r="31" s="17" customFormat="true" ht="17.1" hidden="false" customHeight="true" outlineLevel="0" collapsed="false">
      <c r="A31" s="185" t="n">
        <f aca="false">A30+1</f>
        <v>15</v>
      </c>
      <c r="B31" s="243"/>
      <c r="C31" s="209" t="n">
        <v>6</v>
      </c>
      <c r="D31" s="244"/>
      <c r="E31" s="195"/>
      <c r="F31" s="212" t="s">
        <v>36</v>
      </c>
      <c r="G31" s="245" t="s">
        <v>29</v>
      </c>
      <c r="H31" s="212" t="s">
        <v>31</v>
      </c>
      <c r="I31" s="212"/>
      <c r="J31" s="199"/>
    </row>
    <row r="32" s="17" customFormat="true" ht="17.1" hidden="false" customHeight="true" outlineLevel="0" collapsed="false">
      <c r="A32" s="185" t="n">
        <f aca="false">A31+1</f>
        <v>16</v>
      </c>
      <c r="B32" s="243"/>
      <c r="C32" s="209" t="n">
        <v>7</v>
      </c>
      <c r="D32" s="244"/>
      <c r="E32" s="195"/>
      <c r="F32" s="208" t="s">
        <v>39</v>
      </c>
      <c r="G32" s="196"/>
      <c r="H32" s="217" t="s">
        <v>31</v>
      </c>
      <c r="I32" s="217"/>
      <c r="J32" s="199"/>
    </row>
    <row r="33" s="17" customFormat="true" ht="16.5" hidden="false" customHeight="true" outlineLevel="0" collapsed="false">
      <c r="A33" s="185" t="n">
        <f aca="false">A32+1</f>
        <v>17</v>
      </c>
      <c r="B33" s="246"/>
      <c r="C33" s="209" t="n">
        <v>8</v>
      </c>
      <c r="D33" s="196"/>
      <c r="E33" s="196"/>
      <c r="F33" s="226" t="s">
        <v>39</v>
      </c>
      <c r="G33" s="245"/>
      <c r="H33" s="215" t="s">
        <v>31</v>
      </c>
      <c r="I33" s="213"/>
      <c r="J33" s="199"/>
    </row>
    <row r="34" s="83" customFormat="true" ht="34.5" hidden="false" customHeight="true" outlineLevel="0" collapsed="false">
      <c r="A34" s="247" t="s">
        <v>40</v>
      </c>
      <c r="B34" s="247"/>
      <c r="C34" s="247"/>
      <c r="D34" s="247"/>
      <c r="E34" s="247"/>
      <c r="F34" s="247"/>
      <c r="G34" s="247"/>
      <c r="H34" s="247"/>
      <c r="I34" s="247"/>
      <c r="J34" s="247"/>
      <c r="K34" s="82"/>
    </row>
    <row r="35" s="2" customFormat="true" ht="17.1" hidden="false" customHeight="true" outlineLevel="0" collapsed="false">
      <c r="A35" s="185" t="n">
        <v>18</v>
      </c>
      <c r="B35" s="209"/>
      <c r="C35" s="209" t="n">
        <v>1</v>
      </c>
      <c r="D35" s="196"/>
      <c r="E35" s="196" t="s">
        <v>41</v>
      </c>
      <c r="F35" s="248"/>
      <c r="G35" s="210" t="s">
        <v>17</v>
      </c>
      <c r="H35" s="189" t="s">
        <v>18</v>
      </c>
      <c r="I35" s="190"/>
      <c r="J35" s="199"/>
      <c r="K35" s="17"/>
    </row>
    <row r="36" s="2" customFormat="true" ht="17.1" hidden="false" customHeight="true" outlineLevel="0" collapsed="false">
      <c r="A36" s="185"/>
      <c r="B36" s="209"/>
      <c r="C36" s="249"/>
      <c r="D36" s="250" t="s">
        <v>42</v>
      </c>
      <c r="E36" s="250"/>
      <c r="F36" s="250"/>
      <c r="G36" s="250"/>
      <c r="H36" s="250"/>
      <c r="I36" s="250"/>
      <c r="J36" s="250"/>
      <c r="K36" s="17"/>
    </row>
    <row r="37" s="17" customFormat="true" ht="17.1" hidden="false" customHeight="true" outlineLevel="0" collapsed="false">
      <c r="A37" s="185" t="n">
        <f aca="false">A35+1</f>
        <v>19</v>
      </c>
      <c r="B37" s="236"/>
      <c r="C37" s="236" t="n">
        <v>1</v>
      </c>
      <c r="D37" s="251"/>
      <c r="E37" s="237"/>
      <c r="F37" s="214" t="s">
        <v>43</v>
      </c>
      <c r="G37" s="196" t="s">
        <v>25</v>
      </c>
      <c r="H37" s="252" t="s">
        <v>18</v>
      </c>
      <c r="I37" s="253"/>
      <c r="J37" s="199"/>
    </row>
    <row r="38" s="17" customFormat="true" ht="17.1" hidden="false" customHeight="true" outlineLevel="0" collapsed="false">
      <c r="A38" s="185" t="n">
        <f aca="false">A37+1</f>
        <v>20</v>
      </c>
      <c r="B38" s="236"/>
      <c r="C38" s="236" t="n">
        <f aca="false">C37+1</f>
        <v>2</v>
      </c>
      <c r="D38" s="254" t="s">
        <v>44</v>
      </c>
      <c r="E38" s="237"/>
      <c r="F38" s="214" t="s">
        <v>45</v>
      </c>
      <c r="G38" s="196" t="s">
        <v>25</v>
      </c>
      <c r="H38" s="203" t="s">
        <v>18</v>
      </c>
      <c r="I38" s="204"/>
      <c r="J38" s="255"/>
    </row>
    <row r="39" s="17" customFormat="true" ht="17.1" hidden="false" customHeight="true" outlineLevel="0" collapsed="false">
      <c r="A39" s="185" t="n">
        <f aca="false">A38+1</f>
        <v>21</v>
      </c>
      <c r="B39" s="236"/>
      <c r="C39" s="236" t="n">
        <f aca="false">C38+1</f>
        <v>3</v>
      </c>
      <c r="D39" s="254"/>
      <c r="E39" s="237"/>
      <c r="F39" s="256" t="s">
        <v>46</v>
      </c>
      <c r="G39" s="196" t="s">
        <v>25</v>
      </c>
      <c r="H39" s="257" t="s">
        <v>18</v>
      </c>
      <c r="I39" s="258"/>
      <c r="J39" s="199"/>
    </row>
    <row r="40" s="17" customFormat="true" ht="17.1" hidden="false" customHeight="true" outlineLevel="0" collapsed="false">
      <c r="A40" s="185" t="n">
        <f aca="false">A39+1</f>
        <v>22</v>
      </c>
      <c r="B40" s="236"/>
      <c r="C40" s="236" t="n">
        <f aca="false">C39+1</f>
        <v>4</v>
      </c>
      <c r="D40" s="254" t="s">
        <v>47</v>
      </c>
      <c r="E40" s="237"/>
      <c r="F40" s="214" t="s">
        <v>26</v>
      </c>
      <c r="G40" s="196" t="s">
        <v>25</v>
      </c>
      <c r="H40" s="217" t="s">
        <v>27</v>
      </c>
      <c r="I40" s="218"/>
      <c r="J40" s="199"/>
    </row>
    <row r="41" s="17" customFormat="true" ht="17.1" hidden="false" customHeight="true" outlineLevel="0" collapsed="false">
      <c r="A41" s="185" t="n">
        <f aca="false">A40+1</f>
        <v>23</v>
      </c>
      <c r="B41" s="236"/>
      <c r="C41" s="236" t="n">
        <f aca="false">C40+1</f>
        <v>5</v>
      </c>
      <c r="D41" s="254" t="s">
        <v>48</v>
      </c>
      <c r="E41" s="237"/>
      <c r="F41" s="214" t="s">
        <v>26</v>
      </c>
      <c r="G41" s="196" t="s">
        <v>25</v>
      </c>
      <c r="H41" s="215" t="s">
        <v>27</v>
      </c>
      <c r="I41" s="216"/>
      <c r="J41" s="199"/>
    </row>
    <row r="42" s="2" customFormat="true" ht="16.5" hidden="false" customHeight="true" outlineLevel="0" collapsed="false">
      <c r="A42" s="185" t="n">
        <f aca="false">A41+1</f>
        <v>24</v>
      </c>
      <c r="B42" s="228"/>
      <c r="C42" s="236" t="n">
        <f aca="false">C41+1</f>
        <v>6</v>
      </c>
      <c r="D42" s="196"/>
      <c r="E42" s="196"/>
      <c r="F42" s="217" t="s">
        <v>45</v>
      </c>
      <c r="G42" s="196" t="s">
        <v>17</v>
      </c>
      <c r="H42" s="217" t="s">
        <v>18</v>
      </c>
      <c r="I42" s="217"/>
      <c r="J42" s="196"/>
    </row>
    <row r="43" s="2" customFormat="true" ht="16.5" hidden="false" customHeight="true" outlineLevel="0" collapsed="false">
      <c r="A43" s="185" t="n">
        <f aca="false">A42+1</f>
        <v>25</v>
      </c>
      <c r="B43" s="228"/>
      <c r="C43" s="236" t="n">
        <f aca="false">C42+1</f>
        <v>7</v>
      </c>
      <c r="D43" s="196"/>
      <c r="E43" s="196"/>
      <c r="F43" s="217" t="s">
        <v>49</v>
      </c>
      <c r="G43" s="196" t="s">
        <v>17</v>
      </c>
      <c r="H43" s="217" t="s">
        <v>18</v>
      </c>
      <c r="I43" s="217"/>
      <c r="J43" s="196"/>
    </row>
    <row r="44" s="2" customFormat="true" ht="16.5" hidden="false" customHeight="true" outlineLevel="0" collapsed="false">
      <c r="A44" s="185"/>
      <c r="B44" s="228"/>
      <c r="C44" s="228"/>
      <c r="D44" s="259" t="s">
        <v>50</v>
      </c>
      <c r="E44" s="259"/>
      <c r="F44" s="259"/>
      <c r="G44" s="259"/>
      <c r="H44" s="259"/>
      <c r="I44" s="259"/>
      <c r="J44" s="259"/>
    </row>
    <row r="45" s="2" customFormat="true" ht="16.5" hidden="false" customHeight="true" outlineLevel="0" collapsed="false">
      <c r="A45" s="185" t="n">
        <f aca="false">A43+1</f>
        <v>26</v>
      </c>
      <c r="B45" s="228"/>
      <c r="C45" s="227" t="n">
        <v>1</v>
      </c>
      <c r="D45" s="188"/>
      <c r="E45" s="188"/>
      <c r="F45" s="208" t="s">
        <v>45</v>
      </c>
      <c r="G45" s="188" t="s">
        <v>25</v>
      </c>
      <c r="H45" s="189" t="s">
        <v>18</v>
      </c>
      <c r="I45" s="190"/>
    </row>
    <row r="46" s="2" customFormat="true" ht="16.5" hidden="false" customHeight="true" outlineLevel="0" collapsed="false">
      <c r="A46" s="185" t="n">
        <f aca="false">A45+1</f>
        <v>27</v>
      </c>
      <c r="B46" s="228"/>
      <c r="C46" s="228" t="n">
        <f aca="false">C45+1</f>
        <v>2</v>
      </c>
      <c r="D46" s="210" t="s">
        <v>51</v>
      </c>
      <c r="E46" s="196"/>
      <c r="F46" s="214" t="s">
        <v>52</v>
      </c>
      <c r="G46" s="196" t="s">
        <v>53</v>
      </c>
      <c r="H46" s="217" t="s">
        <v>18</v>
      </c>
      <c r="I46" s="212"/>
      <c r="J46" s="199"/>
    </row>
    <row r="47" s="2" customFormat="true" ht="16.5" hidden="false" customHeight="true" outlineLevel="0" collapsed="false">
      <c r="A47" s="185" t="n">
        <f aca="false">A46+1</f>
        <v>28</v>
      </c>
      <c r="B47" s="228"/>
      <c r="C47" s="228" t="n">
        <f aca="false">C46+1</f>
        <v>3</v>
      </c>
      <c r="D47" s="196"/>
      <c r="E47" s="196"/>
      <c r="F47" s="214" t="s">
        <v>54</v>
      </c>
      <c r="G47" s="196" t="s">
        <v>25</v>
      </c>
      <c r="H47" s="203" t="s">
        <v>27</v>
      </c>
      <c r="I47" s="260"/>
      <c r="J47" s="199"/>
    </row>
    <row r="48" s="2" customFormat="true" ht="16.5" hidden="false" customHeight="true" outlineLevel="0" collapsed="false">
      <c r="A48" s="185" t="n">
        <f aca="false">A47+1</f>
        <v>29</v>
      </c>
      <c r="B48" s="228"/>
      <c r="C48" s="228" t="n">
        <f aca="false">C47+1</f>
        <v>4</v>
      </c>
      <c r="D48" s="196"/>
      <c r="E48" s="196"/>
      <c r="F48" s="214" t="s">
        <v>55</v>
      </c>
      <c r="G48" s="196" t="s">
        <v>17</v>
      </c>
      <c r="H48" s="203" t="s">
        <v>18</v>
      </c>
      <c r="I48" s="204"/>
      <c r="J48" s="199"/>
    </row>
    <row r="49" s="2" customFormat="true" ht="16.5" hidden="false" customHeight="true" outlineLevel="0" collapsed="false">
      <c r="A49" s="185" t="n">
        <f aca="false">A48+1</f>
        <v>30</v>
      </c>
      <c r="B49" s="228"/>
      <c r="C49" s="228" t="n">
        <f aca="false">C48+1</f>
        <v>5</v>
      </c>
      <c r="D49" s="196"/>
      <c r="E49" s="196"/>
      <c r="F49" s="211" t="s">
        <v>56</v>
      </c>
      <c r="G49" s="245" t="s">
        <v>25</v>
      </c>
      <c r="H49" s="261" t="s">
        <v>18</v>
      </c>
      <c r="I49" s="262"/>
      <c r="J49" s="199"/>
    </row>
    <row r="50" s="2" customFormat="true" ht="17.1" hidden="false" customHeight="true" outlineLevel="0" collapsed="false">
      <c r="A50" s="185" t="n">
        <f aca="false">A49+1</f>
        <v>31</v>
      </c>
      <c r="B50" s="228"/>
      <c r="C50" s="228" t="n">
        <f aca="false">C49+1</f>
        <v>6</v>
      </c>
      <c r="D50" s="196"/>
      <c r="E50" s="196"/>
      <c r="F50" s="214" t="s">
        <v>57</v>
      </c>
      <c r="G50" s="196"/>
      <c r="H50" s="203" t="s">
        <v>31</v>
      </c>
      <c r="I50" s="204"/>
      <c r="J50" s="199"/>
    </row>
    <row r="51" s="2" customFormat="true" ht="17.1" hidden="false" customHeight="true" outlineLevel="0" collapsed="false">
      <c r="A51" s="185" t="n">
        <f aca="false">A50+1</f>
        <v>32</v>
      </c>
      <c r="B51" s="263"/>
      <c r="C51" s="228" t="n">
        <f aca="false">C50+1</f>
        <v>7</v>
      </c>
      <c r="D51" s="264" t="s">
        <v>58</v>
      </c>
      <c r="E51" s="195"/>
      <c r="F51" s="265" t="s">
        <v>57</v>
      </c>
      <c r="G51" s="195"/>
      <c r="H51" s="203" t="s">
        <v>31</v>
      </c>
      <c r="I51" s="204"/>
      <c r="J51" s="199"/>
    </row>
    <row r="52" s="2" customFormat="true" ht="17.1" hidden="false" customHeight="true" outlineLevel="0" collapsed="false">
      <c r="A52" s="185" t="n">
        <f aca="false">A51+1</f>
        <v>33</v>
      </c>
      <c r="B52" s="242"/>
      <c r="C52" s="228" t="n">
        <f aca="false">C51+1</f>
        <v>8</v>
      </c>
      <c r="D52" s="195"/>
      <c r="E52" s="195"/>
      <c r="F52" s="203" t="s">
        <v>26</v>
      </c>
      <c r="G52" s="195" t="s">
        <v>25</v>
      </c>
      <c r="H52" s="203" t="s">
        <v>27</v>
      </c>
      <c r="I52" s="204"/>
      <c r="J52" s="205"/>
    </row>
    <row r="53" s="2" customFormat="true" ht="17.1" hidden="false" customHeight="true" outlineLevel="0" collapsed="false">
      <c r="A53" s="185" t="n">
        <f aca="false">A52+1</f>
        <v>34</v>
      </c>
      <c r="B53" s="236"/>
      <c r="C53" s="228" t="n">
        <f aca="false">C52+1</f>
        <v>9</v>
      </c>
      <c r="D53" s="237"/>
      <c r="E53" s="237"/>
      <c r="F53" s="197" t="s">
        <v>59</v>
      </c>
      <c r="G53" s="237" t="s">
        <v>29</v>
      </c>
      <c r="H53" s="266" t="s">
        <v>18</v>
      </c>
      <c r="I53" s="266"/>
      <c r="J53" s="196"/>
    </row>
    <row r="54" s="2" customFormat="true" ht="17.1" hidden="false" customHeight="true" outlineLevel="0" collapsed="false">
      <c r="A54" s="185" t="n">
        <f aca="false">A53+1</f>
        <v>35</v>
      </c>
      <c r="B54" s="207"/>
      <c r="C54" s="228" t="n">
        <f aca="false">C53+1</f>
        <v>10</v>
      </c>
      <c r="D54" s="196"/>
      <c r="E54" s="188"/>
      <c r="F54" s="267" t="s">
        <v>60</v>
      </c>
      <c r="G54" s="188" t="s">
        <v>61</v>
      </c>
      <c r="H54" s="189" t="s">
        <v>18</v>
      </c>
      <c r="I54" s="189"/>
      <c r="J54" s="188"/>
    </row>
    <row r="55" s="2" customFormat="true" ht="17.1" hidden="false" customHeight="true" outlineLevel="0" collapsed="false">
      <c r="A55" s="185" t="n">
        <f aca="false">A54+1</f>
        <v>36</v>
      </c>
      <c r="B55" s="209"/>
      <c r="C55" s="228" t="n">
        <f aca="false">C54+1</f>
        <v>11</v>
      </c>
      <c r="D55" s="188"/>
      <c r="E55" s="196"/>
      <c r="F55" s="217" t="s">
        <v>28</v>
      </c>
      <c r="G55" s="196" t="s">
        <v>17</v>
      </c>
      <c r="H55" s="217" t="s">
        <v>18</v>
      </c>
      <c r="I55" s="217"/>
      <c r="J55" s="196"/>
    </row>
    <row r="56" s="2" customFormat="true" ht="17.1" hidden="false" customHeight="true" outlineLevel="0" collapsed="false">
      <c r="A56" s="185" t="n">
        <v>37</v>
      </c>
      <c r="B56" s="209"/>
      <c r="C56" s="228" t="n">
        <f aca="false">C55+1</f>
        <v>12</v>
      </c>
      <c r="D56" s="188"/>
      <c r="E56" s="196"/>
      <c r="F56" s="217" t="s">
        <v>28</v>
      </c>
      <c r="G56" s="237" t="s">
        <v>17</v>
      </c>
      <c r="H56" s="266" t="s">
        <v>18</v>
      </c>
      <c r="I56" s="217"/>
      <c r="J56" s="196"/>
    </row>
    <row r="57" s="2" customFormat="true" ht="17.1" hidden="false" customHeight="true" outlineLevel="0" collapsed="false">
      <c r="A57" s="185"/>
      <c r="B57" s="209"/>
      <c r="C57" s="228"/>
      <c r="D57" s="270" t="s">
        <v>62</v>
      </c>
      <c r="E57" s="196"/>
      <c r="F57" s="217"/>
      <c r="G57" s="196"/>
      <c r="H57" s="217"/>
      <c r="I57" s="217"/>
      <c r="J57" s="196"/>
    </row>
    <row r="58" s="2" customFormat="true" ht="17.1" hidden="false" customHeight="true" outlineLevel="0" collapsed="false">
      <c r="A58" s="185"/>
      <c r="B58" s="209"/>
      <c r="C58" s="228"/>
      <c r="D58" s="270" t="s">
        <v>63</v>
      </c>
      <c r="E58" s="237"/>
      <c r="F58" s="196"/>
      <c r="G58" s="196"/>
      <c r="H58" s="196"/>
      <c r="I58" s="196"/>
      <c r="J58" s="196"/>
    </row>
    <row r="59" s="83" customFormat="true" ht="24.75" hidden="false" customHeight="true" outlineLevel="0" collapsed="false">
      <c r="A59" s="271" t="s">
        <v>225</v>
      </c>
      <c r="B59" s="271"/>
      <c r="C59" s="271"/>
      <c r="D59" s="271"/>
      <c r="E59" s="271"/>
      <c r="F59" s="271"/>
      <c r="G59" s="271"/>
      <c r="H59" s="271"/>
      <c r="I59" s="271"/>
      <c r="J59" s="271"/>
      <c r="K59" s="82"/>
    </row>
    <row r="60" s="2" customFormat="true" ht="17.1" hidden="false" customHeight="true" outlineLevel="0" collapsed="false">
      <c r="A60" s="185" t="n">
        <v>38</v>
      </c>
      <c r="B60" s="230"/>
      <c r="C60" s="207" t="n">
        <v>1</v>
      </c>
      <c r="D60" s="188"/>
      <c r="E60" s="196" t="s">
        <v>41</v>
      </c>
      <c r="F60" s="196"/>
      <c r="G60" s="267" t="s">
        <v>17</v>
      </c>
      <c r="H60" s="272" t="s">
        <v>18</v>
      </c>
      <c r="I60" s="190"/>
      <c r="J60" s="191"/>
      <c r="K60" s="17"/>
    </row>
    <row r="61" s="2" customFormat="true" ht="17.1" hidden="false" customHeight="true" outlineLevel="0" collapsed="false">
      <c r="A61" s="185"/>
      <c r="B61" s="207"/>
      <c r="C61" s="209"/>
      <c r="D61" s="273" t="s">
        <v>65</v>
      </c>
      <c r="E61" s="273"/>
      <c r="F61" s="273"/>
      <c r="G61" s="273"/>
      <c r="H61" s="273"/>
      <c r="I61" s="273"/>
      <c r="J61" s="273"/>
      <c r="K61" s="17"/>
    </row>
    <row r="62" s="2" customFormat="true" ht="17.1" hidden="false" customHeight="true" outlineLevel="0" collapsed="false">
      <c r="A62" s="185" t="n">
        <v>39</v>
      </c>
      <c r="B62" s="207"/>
      <c r="C62" s="209" t="n">
        <v>1</v>
      </c>
      <c r="D62" s="196"/>
      <c r="E62" s="274"/>
      <c r="F62" s="214" t="s">
        <v>66</v>
      </c>
      <c r="G62" s="196" t="s">
        <v>17</v>
      </c>
      <c r="H62" s="217" t="s">
        <v>18</v>
      </c>
      <c r="I62" s="190"/>
      <c r="J62" s="191"/>
      <c r="K62" s="17"/>
    </row>
    <row r="63" s="2" customFormat="true" ht="17.1" hidden="false" customHeight="true" outlineLevel="0" collapsed="false">
      <c r="A63" s="185" t="n">
        <f aca="false">A62+1</f>
        <v>40</v>
      </c>
      <c r="B63" s="207"/>
      <c r="C63" s="207" t="n">
        <f aca="false">C62+1</f>
        <v>2</v>
      </c>
      <c r="D63" s="196"/>
      <c r="E63" s="274"/>
      <c r="F63" s="214" t="s">
        <v>45</v>
      </c>
      <c r="G63" s="196" t="s">
        <v>17</v>
      </c>
      <c r="H63" s="217"/>
      <c r="I63" s="190"/>
      <c r="J63" s="191"/>
      <c r="K63" s="17"/>
    </row>
    <row r="64" s="2" customFormat="true" ht="17.1" hidden="false" customHeight="true" outlineLevel="0" collapsed="false">
      <c r="A64" s="185" t="n">
        <f aca="false">A63+1</f>
        <v>41</v>
      </c>
      <c r="B64" s="207"/>
      <c r="C64" s="207" t="n">
        <f aca="false">C63+1</f>
        <v>3</v>
      </c>
      <c r="D64" s="196"/>
      <c r="E64" s="274"/>
      <c r="F64" s="214" t="s">
        <v>56</v>
      </c>
      <c r="G64" s="196" t="s">
        <v>17</v>
      </c>
      <c r="H64" s="217" t="s">
        <v>18</v>
      </c>
      <c r="I64" s="190"/>
      <c r="J64" s="191"/>
      <c r="K64" s="17"/>
    </row>
    <row r="65" s="2" customFormat="true" ht="17.1" hidden="false" customHeight="true" outlineLevel="0" collapsed="false">
      <c r="A65" s="185" t="n">
        <f aca="false">A64+1</f>
        <v>42</v>
      </c>
      <c r="B65" s="207"/>
      <c r="C65" s="207" t="n">
        <f aca="false">C64+1</f>
        <v>4</v>
      </c>
      <c r="D65" s="196"/>
      <c r="E65" s="274"/>
      <c r="F65" s="214" t="s">
        <v>68</v>
      </c>
      <c r="G65" s="196" t="s">
        <v>25</v>
      </c>
      <c r="H65" s="217" t="s">
        <v>27</v>
      </c>
      <c r="I65" s="190"/>
      <c r="J65" s="191"/>
      <c r="K65" s="17"/>
    </row>
    <row r="66" s="2" customFormat="true" ht="17.1" hidden="false" customHeight="true" outlineLevel="0" collapsed="false">
      <c r="A66" s="185" t="n">
        <f aca="false">A65+1</f>
        <v>43</v>
      </c>
      <c r="B66" s="207"/>
      <c r="C66" s="207" t="n">
        <f aca="false">C65+1</f>
        <v>5</v>
      </c>
      <c r="D66" s="196"/>
      <c r="E66" s="274"/>
      <c r="F66" s="214" t="s">
        <v>45</v>
      </c>
      <c r="G66" s="196" t="s">
        <v>25</v>
      </c>
      <c r="H66" s="275" t="s">
        <v>18</v>
      </c>
      <c r="I66" s="260"/>
      <c r="J66" s="255"/>
      <c r="K66" s="17"/>
    </row>
    <row r="67" s="2" customFormat="true" ht="17.1" hidden="false" customHeight="true" outlineLevel="0" collapsed="false">
      <c r="A67" s="185" t="n">
        <f aca="false">A66+1</f>
        <v>44</v>
      </c>
      <c r="B67" s="207"/>
      <c r="C67" s="207" t="n">
        <f aca="false">C66+1</f>
        <v>6</v>
      </c>
      <c r="D67" s="196"/>
      <c r="E67" s="274"/>
      <c r="F67" s="214" t="s">
        <v>45</v>
      </c>
      <c r="G67" s="196" t="s">
        <v>17</v>
      </c>
      <c r="H67" s="203" t="s">
        <v>18</v>
      </c>
      <c r="I67" s="204"/>
      <c r="J67" s="255"/>
      <c r="K67" s="17"/>
    </row>
    <row r="68" s="2" customFormat="true" ht="17.1" hidden="false" customHeight="true" outlineLevel="0" collapsed="false">
      <c r="A68" s="185" t="n">
        <f aca="false">A67+1</f>
        <v>45</v>
      </c>
      <c r="B68" s="207"/>
      <c r="C68" s="207" t="n">
        <f aca="false">C67+1</f>
        <v>7</v>
      </c>
      <c r="D68" s="196"/>
      <c r="E68" s="274"/>
      <c r="F68" s="217" t="s">
        <v>55</v>
      </c>
      <c r="G68" s="196" t="s">
        <v>17</v>
      </c>
      <c r="H68" s="217" t="s">
        <v>18</v>
      </c>
      <c r="I68" s="217"/>
      <c r="J68" s="196"/>
      <c r="K68" s="17"/>
    </row>
    <row r="69" s="2" customFormat="true" ht="30.75" hidden="false" customHeight="true" outlineLevel="0" collapsed="false">
      <c r="A69" s="185" t="n">
        <f aca="false">A68+1</f>
        <v>46</v>
      </c>
      <c r="B69" s="207"/>
      <c r="C69" s="207" t="n">
        <f aca="false">C68+1</f>
        <v>8</v>
      </c>
      <c r="D69" s="210" t="s">
        <v>69</v>
      </c>
      <c r="E69" s="274"/>
      <c r="F69" s="214" t="s">
        <v>68</v>
      </c>
      <c r="G69" s="196" t="s">
        <v>25</v>
      </c>
      <c r="H69" s="217" t="s">
        <v>27</v>
      </c>
      <c r="I69" s="218"/>
      <c r="J69" s="199"/>
      <c r="K69" s="17"/>
    </row>
    <row r="70" s="2" customFormat="true" ht="17.1" hidden="false" customHeight="true" outlineLevel="0" collapsed="false">
      <c r="A70" s="185" t="n">
        <f aca="false">A69+1</f>
        <v>47</v>
      </c>
      <c r="B70" s="207"/>
      <c r="C70" s="207" t="n">
        <f aca="false">C69+1</f>
        <v>9</v>
      </c>
      <c r="D70" s="210" t="s">
        <v>70</v>
      </c>
      <c r="E70" s="274"/>
      <c r="F70" s="265" t="s">
        <v>57</v>
      </c>
      <c r="G70" s="195"/>
      <c r="H70" s="203" t="s">
        <v>31</v>
      </c>
      <c r="I70" s="260"/>
      <c r="J70" s="255"/>
      <c r="K70" s="17"/>
    </row>
    <row r="71" s="2" customFormat="true" ht="17.1" hidden="false" customHeight="true" outlineLevel="0" collapsed="false">
      <c r="A71" s="185"/>
      <c r="B71" s="207"/>
      <c r="C71" s="207"/>
      <c r="D71" s="22" t="s">
        <v>71</v>
      </c>
      <c r="E71" s="274"/>
      <c r="K71" s="17"/>
    </row>
    <row r="72" s="2" customFormat="true" ht="17.1" hidden="false" customHeight="true" outlineLevel="0" collapsed="false">
      <c r="A72" s="185" t="n">
        <v>48</v>
      </c>
      <c r="B72" s="207"/>
      <c r="C72" s="207" t="n">
        <v>10</v>
      </c>
      <c r="D72" s="210" t="s">
        <v>72</v>
      </c>
      <c r="E72" s="274"/>
      <c r="F72" s="214" t="s">
        <v>57</v>
      </c>
      <c r="G72" s="196"/>
      <c r="H72" s="203" t="s">
        <v>31</v>
      </c>
      <c r="I72" s="260"/>
      <c r="J72" s="196"/>
      <c r="K72" s="17"/>
    </row>
    <row r="73" s="2" customFormat="true" ht="17.1" hidden="false" customHeight="true" outlineLevel="0" collapsed="false">
      <c r="A73" s="185"/>
      <c r="B73" s="207"/>
      <c r="C73" s="207"/>
      <c r="D73" s="210" t="s">
        <v>73</v>
      </c>
      <c r="E73" s="274"/>
      <c r="F73" s="196"/>
      <c r="G73" s="196"/>
      <c r="H73" s="196"/>
      <c r="I73" s="196"/>
      <c r="J73" s="196"/>
      <c r="K73" s="17"/>
    </row>
    <row r="74" s="2" customFormat="true" ht="17.1" hidden="false" customHeight="true" outlineLevel="0" collapsed="false">
      <c r="A74" s="185"/>
      <c r="B74" s="207"/>
      <c r="C74" s="276"/>
      <c r="D74" s="277" t="s">
        <v>74</v>
      </c>
      <c r="E74" s="277"/>
      <c r="F74" s="277"/>
      <c r="G74" s="277"/>
      <c r="H74" s="277"/>
      <c r="I74" s="277"/>
      <c r="J74" s="277"/>
      <c r="K74" s="17"/>
    </row>
    <row r="75" s="2" customFormat="true" ht="17.1" hidden="false" customHeight="true" outlineLevel="0" collapsed="false">
      <c r="A75" s="185" t="n">
        <v>49</v>
      </c>
      <c r="B75" s="209"/>
      <c r="C75" s="209" t="n">
        <v>1</v>
      </c>
      <c r="D75" s="210" t="s">
        <v>75</v>
      </c>
      <c r="E75" s="196"/>
      <c r="F75" s="215" t="s">
        <v>76</v>
      </c>
      <c r="G75" s="196" t="s">
        <v>25</v>
      </c>
      <c r="H75" s="215" t="s">
        <v>18</v>
      </c>
      <c r="I75" s="216"/>
      <c r="J75" s="199"/>
      <c r="K75" s="17"/>
    </row>
    <row r="76" s="2" customFormat="true" ht="17.1" hidden="false" customHeight="true" outlineLevel="0" collapsed="false">
      <c r="A76" s="185" t="n">
        <f aca="false">A75+1</f>
        <v>50</v>
      </c>
      <c r="B76" s="209"/>
      <c r="C76" s="209" t="n">
        <f aca="false">C75+1</f>
        <v>2</v>
      </c>
      <c r="D76" s="210"/>
      <c r="E76" s="196"/>
      <c r="F76" s="215" t="s">
        <v>76</v>
      </c>
      <c r="G76" s="196" t="s">
        <v>25</v>
      </c>
      <c r="H76" s="217" t="s">
        <v>27</v>
      </c>
      <c r="I76" s="218"/>
      <c r="J76" s="199"/>
      <c r="K76" s="17"/>
    </row>
    <row r="77" s="2" customFormat="true" ht="17.1" hidden="false" customHeight="true" outlineLevel="0" collapsed="false">
      <c r="A77" s="185" t="n">
        <f aca="false">A76+1</f>
        <v>51</v>
      </c>
      <c r="B77" s="209"/>
      <c r="C77" s="209" t="n">
        <f aca="false">C76+1</f>
        <v>3</v>
      </c>
      <c r="D77" s="210" t="s">
        <v>77</v>
      </c>
      <c r="E77" s="196"/>
      <c r="F77" s="215" t="s">
        <v>76</v>
      </c>
      <c r="G77" s="196" t="s">
        <v>25</v>
      </c>
      <c r="H77" s="217" t="s">
        <v>27</v>
      </c>
      <c r="I77" s="218"/>
      <c r="J77" s="199"/>
      <c r="K77" s="17"/>
    </row>
    <row r="78" s="2" customFormat="true" ht="17.1" hidden="false" customHeight="true" outlineLevel="0" collapsed="false">
      <c r="A78" s="185" t="n">
        <f aca="false">A77+1</f>
        <v>52</v>
      </c>
      <c r="B78" s="209"/>
      <c r="C78" s="209" t="n">
        <f aca="false">C77+1</f>
        <v>4</v>
      </c>
      <c r="D78" s="210" t="s">
        <v>78</v>
      </c>
      <c r="E78" s="196"/>
      <c r="F78" s="215" t="s">
        <v>76</v>
      </c>
      <c r="G78" s="196" t="s">
        <v>25</v>
      </c>
      <c r="H78" s="217" t="s">
        <v>18</v>
      </c>
      <c r="I78" s="218"/>
      <c r="J78" s="199"/>
      <c r="K78" s="17"/>
    </row>
    <row r="79" s="2" customFormat="true" ht="17.1" hidden="false" customHeight="true" outlineLevel="0" collapsed="false">
      <c r="A79" s="185" t="n">
        <f aca="false">A78+1</f>
        <v>53</v>
      </c>
      <c r="B79" s="209"/>
      <c r="C79" s="209" t="n">
        <f aca="false">C78+1</f>
        <v>5</v>
      </c>
      <c r="D79" s="210" t="s">
        <v>79</v>
      </c>
      <c r="E79" s="196"/>
      <c r="F79" s="215" t="s">
        <v>76</v>
      </c>
      <c r="G79" s="196" t="s">
        <v>17</v>
      </c>
      <c r="H79" s="217" t="s">
        <v>18</v>
      </c>
      <c r="I79" s="218"/>
      <c r="J79" s="199"/>
      <c r="K79" s="17"/>
    </row>
    <row r="80" s="2" customFormat="true" ht="17.1" hidden="false" customHeight="true" outlineLevel="0" collapsed="false">
      <c r="A80" s="185" t="n">
        <f aca="false">A79+1</f>
        <v>54</v>
      </c>
      <c r="B80" s="209"/>
      <c r="C80" s="209" t="n">
        <f aca="false">C79+1</f>
        <v>6</v>
      </c>
      <c r="D80" s="210"/>
      <c r="E80" s="196"/>
      <c r="F80" s="197" t="s">
        <v>80</v>
      </c>
      <c r="G80" s="196"/>
      <c r="H80" s="217" t="s">
        <v>18</v>
      </c>
      <c r="I80" s="217"/>
      <c r="J80" s="196"/>
      <c r="K80" s="17"/>
    </row>
    <row r="81" s="2" customFormat="true" ht="17.1" hidden="false" customHeight="true" outlineLevel="0" collapsed="false">
      <c r="A81" s="185" t="n">
        <f aca="false">A80+1</f>
        <v>55</v>
      </c>
      <c r="B81" s="209"/>
      <c r="C81" s="209" t="n">
        <f aca="false">C80+1</f>
        <v>7</v>
      </c>
      <c r="D81" s="210" t="s">
        <v>81</v>
      </c>
      <c r="E81" s="196"/>
      <c r="F81" s="215" t="s">
        <v>76</v>
      </c>
      <c r="G81" s="196" t="s">
        <v>29</v>
      </c>
      <c r="H81" s="217" t="s">
        <v>82</v>
      </c>
      <c r="I81" s="218"/>
      <c r="J81" s="199"/>
      <c r="K81" s="17"/>
    </row>
    <row r="82" s="2" customFormat="true" ht="17.1" hidden="false" customHeight="true" outlineLevel="0" collapsed="false">
      <c r="A82" s="185" t="n">
        <f aca="false">A81+1</f>
        <v>56</v>
      </c>
      <c r="B82" s="209"/>
      <c r="C82" s="209" t="n">
        <f aca="false">C81+1</f>
        <v>8</v>
      </c>
      <c r="D82" s="210"/>
      <c r="E82" s="196"/>
      <c r="F82" s="215" t="s">
        <v>76</v>
      </c>
      <c r="G82" s="196" t="s">
        <v>25</v>
      </c>
      <c r="H82" s="217" t="s">
        <v>27</v>
      </c>
      <c r="I82" s="218"/>
      <c r="J82" s="199"/>
      <c r="K82" s="17"/>
    </row>
    <row r="83" s="2" customFormat="true" ht="17.1" hidden="false" customHeight="true" outlineLevel="0" collapsed="false">
      <c r="A83" s="185" t="n">
        <f aca="false">A82+1</f>
        <v>57</v>
      </c>
      <c r="B83" s="209"/>
      <c r="C83" s="209" t="n">
        <f aca="false">C82+1</f>
        <v>9</v>
      </c>
      <c r="D83" s="210"/>
      <c r="E83" s="196"/>
      <c r="F83" s="197" t="s">
        <v>83</v>
      </c>
      <c r="G83" s="196" t="s">
        <v>17</v>
      </c>
      <c r="H83" s="217" t="s">
        <v>18</v>
      </c>
      <c r="I83" s="217"/>
      <c r="J83" s="196"/>
      <c r="K83" s="17"/>
    </row>
    <row r="84" s="2" customFormat="true" ht="17.1" hidden="false" customHeight="true" outlineLevel="0" collapsed="false">
      <c r="A84" s="185" t="n">
        <f aca="false">A83+1</f>
        <v>58</v>
      </c>
      <c r="B84" s="209"/>
      <c r="C84" s="209" t="n">
        <f aca="false">C83+1</f>
        <v>10</v>
      </c>
      <c r="D84" s="210"/>
      <c r="E84" s="196"/>
      <c r="F84" s="197" t="s">
        <v>83</v>
      </c>
      <c r="G84" s="196" t="s">
        <v>17</v>
      </c>
      <c r="H84" s="217" t="s">
        <v>18</v>
      </c>
      <c r="I84" s="217"/>
      <c r="J84" s="196"/>
      <c r="K84" s="17"/>
    </row>
    <row r="85" s="2" customFormat="true" ht="17.1" hidden="false" customHeight="true" outlineLevel="0" collapsed="false">
      <c r="A85" s="185" t="n">
        <f aca="false">A84+1</f>
        <v>59</v>
      </c>
      <c r="B85" s="209"/>
      <c r="C85" s="209" t="n">
        <f aca="false">C84+1</f>
        <v>11</v>
      </c>
      <c r="D85" s="210" t="s">
        <v>84</v>
      </c>
      <c r="E85" s="196"/>
      <c r="F85" s="210" t="s">
        <v>85</v>
      </c>
      <c r="G85" s="188" t="s">
        <v>25</v>
      </c>
      <c r="H85" s="272" t="s">
        <v>18</v>
      </c>
      <c r="I85" s="190"/>
      <c r="K85" s="17"/>
    </row>
    <row r="86" s="2" customFormat="true" ht="17.1" hidden="false" customHeight="true" outlineLevel="0" collapsed="false">
      <c r="A86" s="185" t="n">
        <f aca="false">A85+1</f>
        <v>60</v>
      </c>
      <c r="B86" s="209"/>
      <c r="C86" s="209" t="n">
        <f aca="false">C85+1</f>
        <v>12</v>
      </c>
      <c r="D86" s="210"/>
      <c r="E86" s="196"/>
      <c r="F86" s="278" t="s">
        <v>86</v>
      </c>
      <c r="G86" s="196" t="s">
        <v>25</v>
      </c>
      <c r="H86" s="278" t="s">
        <v>18</v>
      </c>
      <c r="I86" s="279"/>
      <c r="J86" s="199"/>
      <c r="K86" s="17"/>
    </row>
    <row r="87" s="83" customFormat="true" ht="24" hidden="false" customHeight="true" outlineLevel="0" collapsed="false">
      <c r="A87" s="280" t="s">
        <v>87</v>
      </c>
      <c r="B87" s="280"/>
      <c r="C87" s="280"/>
      <c r="D87" s="280"/>
      <c r="E87" s="280"/>
      <c r="F87" s="280"/>
      <c r="G87" s="280"/>
      <c r="H87" s="280"/>
      <c r="I87" s="280"/>
      <c r="J87" s="280"/>
      <c r="K87" s="82"/>
    </row>
    <row r="88" s="2" customFormat="true" ht="17.1" hidden="false" customHeight="true" outlineLevel="0" collapsed="false">
      <c r="A88" s="185" t="n">
        <v>61</v>
      </c>
      <c r="B88" s="281"/>
      <c r="C88" s="282" t="n">
        <v>1</v>
      </c>
      <c r="D88" s="188"/>
      <c r="E88" s="196" t="s">
        <v>41</v>
      </c>
      <c r="F88" s="196"/>
      <c r="G88" s="210" t="s">
        <v>17</v>
      </c>
      <c r="H88" s="283" t="s">
        <v>18</v>
      </c>
      <c r="I88" s="284"/>
      <c r="J88" s="191"/>
      <c r="K88" s="17"/>
    </row>
    <row r="89" s="2" customFormat="true" ht="17.1" hidden="false" customHeight="true" outlineLevel="0" collapsed="false">
      <c r="A89" s="185"/>
      <c r="B89" s="282"/>
      <c r="C89" s="285"/>
      <c r="D89" s="250" t="s">
        <v>88</v>
      </c>
      <c r="E89" s="250"/>
      <c r="F89" s="250"/>
      <c r="G89" s="250"/>
      <c r="H89" s="250"/>
      <c r="I89" s="250"/>
      <c r="J89" s="250"/>
      <c r="K89" s="17"/>
    </row>
    <row r="90" s="17" customFormat="true" ht="17.1" hidden="false" customHeight="true" outlineLevel="0" collapsed="false">
      <c r="A90" s="185" t="n">
        <v>62</v>
      </c>
      <c r="B90" s="236"/>
      <c r="C90" s="236" t="n">
        <v>1</v>
      </c>
      <c r="D90" s="237"/>
      <c r="E90" s="237"/>
      <c r="F90" s="214" t="s">
        <v>56</v>
      </c>
      <c r="G90" s="196" t="s">
        <v>25</v>
      </c>
      <c r="H90" s="217" t="s">
        <v>18</v>
      </c>
      <c r="I90" s="286"/>
      <c r="J90" s="191"/>
    </row>
    <row r="91" s="2" customFormat="true" ht="17.1" hidden="false" customHeight="true" outlineLevel="0" collapsed="false">
      <c r="A91" s="185" t="n">
        <f aca="false">A90+1</f>
        <v>63</v>
      </c>
      <c r="B91" s="287"/>
      <c r="C91" s="287" t="n">
        <f aca="false">C90+1</f>
        <v>2</v>
      </c>
      <c r="D91" s="196"/>
      <c r="E91" s="196"/>
      <c r="F91" s="215" t="s">
        <v>54</v>
      </c>
      <c r="G91" s="196" t="s">
        <v>25</v>
      </c>
      <c r="H91" s="217" t="s">
        <v>27</v>
      </c>
      <c r="I91" s="218"/>
      <c r="J91" s="199"/>
    </row>
    <row r="92" s="17" customFormat="true" ht="17.1" hidden="false" customHeight="true" outlineLevel="0" collapsed="false">
      <c r="A92" s="185" t="n">
        <f aca="false">A91+1</f>
        <v>64</v>
      </c>
      <c r="B92" s="288"/>
      <c r="C92" s="287" t="n">
        <f aca="false">C91+1</f>
        <v>3</v>
      </c>
      <c r="D92" s="289"/>
      <c r="E92" s="290"/>
      <c r="F92" s="290" t="s">
        <v>226</v>
      </c>
      <c r="G92" s="237" t="s">
        <v>29</v>
      </c>
      <c r="H92" s="290" t="s">
        <v>18</v>
      </c>
      <c r="J92" s="199"/>
    </row>
    <row r="93" s="2" customFormat="true" ht="17.1" hidden="false" customHeight="true" outlineLevel="0" collapsed="false">
      <c r="A93" s="185" t="n">
        <f aca="false">A92+1</f>
        <v>65</v>
      </c>
      <c r="B93" s="291"/>
      <c r="C93" s="287" t="n">
        <f aca="false">C92+1</f>
        <v>4</v>
      </c>
      <c r="D93" s="292"/>
      <c r="E93" s="196"/>
      <c r="F93" s="212" t="s">
        <v>28</v>
      </c>
      <c r="G93" s="196" t="s">
        <v>29</v>
      </c>
      <c r="H93" s="197" t="s">
        <v>18</v>
      </c>
      <c r="I93" s="198"/>
      <c r="J93" s="199"/>
    </row>
    <row r="94" s="2" customFormat="true" ht="16.5" hidden="false" customHeight="true" outlineLevel="0" collapsed="false">
      <c r="A94" s="185" t="n">
        <f aca="false">A93+1</f>
        <v>66</v>
      </c>
      <c r="B94" s="243"/>
      <c r="C94" s="287" t="n">
        <f aca="false">C93+1</f>
        <v>5</v>
      </c>
      <c r="D94" s="244"/>
      <c r="E94" s="195"/>
      <c r="F94" s="212" t="s">
        <v>90</v>
      </c>
      <c r="G94" s="245" t="s">
        <v>25</v>
      </c>
      <c r="H94" s="261" t="s">
        <v>18</v>
      </c>
      <c r="I94" s="262"/>
      <c r="J94" s="199"/>
    </row>
    <row r="95" s="2" customFormat="true" ht="16.5" hidden="false" customHeight="true" outlineLevel="0" collapsed="false">
      <c r="A95" s="185" t="n">
        <f aca="false">A94+1</f>
        <v>67</v>
      </c>
      <c r="B95" s="243"/>
      <c r="C95" s="287" t="n">
        <f aca="false">C94+1</f>
        <v>6</v>
      </c>
      <c r="D95" s="293"/>
      <c r="E95" s="196"/>
      <c r="F95" s="217" t="s">
        <v>57</v>
      </c>
      <c r="G95" s="196"/>
      <c r="H95" s="217" t="s">
        <v>31</v>
      </c>
      <c r="I95" s="266"/>
      <c r="J95" s="196"/>
    </row>
    <row r="96" s="2" customFormat="true" ht="17.1" hidden="false" customHeight="true" outlineLevel="0" collapsed="false">
      <c r="A96" s="185" t="n">
        <f aca="false">A95+1</f>
        <v>68</v>
      </c>
      <c r="B96" s="243"/>
      <c r="C96" s="287" t="n">
        <f aca="false">C95+1</f>
        <v>7</v>
      </c>
      <c r="D96" s="244"/>
      <c r="E96" s="196"/>
      <c r="F96" s="212" t="s">
        <v>91</v>
      </c>
      <c r="G96" s="245"/>
      <c r="H96" s="212" t="s">
        <v>18</v>
      </c>
      <c r="I96" s="212"/>
      <c r="J96" s="199"/>
    </row>
    <row r="97" s="2" customFormat="true" ht="17.1" hidden="false" customHeight="true" outlineLevel="0" collapsed="false">
      <c r="A97" s="185" t="n">
        <f aca="false">A96+1</f>
        <v>69</v>
      </c>
      <c r="B97" s="243"/>
      <c r="C97" s="287" t="n">
        <f aca="false">C96+1</f>
        <v>8</v>
      </c>
      <c r="D97" s="244"/>
      <c r="E97" s="196"/>
      <c r="F97" s="210" t="s">
        <v>92</v>
      </c>
      <c r="G97" s="196" t="s">
        <v>29</v>
      </c>
      <c r="H97" s="217" t="s">
        <v>27</v>
      </c>
      <c r="I97" s="217"/>
      <c r="J97" s="199"/>
    </row>
    <row r="98" s="2" customFormat="true" ht="17.1" hidden="false" customHeight="true" outlineLevel="0" collapsed="false">
      <c r="A98" s="185"/>
      <c r="B98" s="243"/>
      <c r="C98" s="287"/>
      <c r="D98" s="277" t="s">
        <v>93</v>
      </c>
      <c r="E98" s="277"/>
      <c r="F98" s="277"/>
      <c r="G98" s="277"/>
      <c r="H98" s="277"/>
      <c r="I98" s="277"/>
      <c r="J98" s="277"/>
    </row>
    <row r="99" s="2" customFormat="true" ht="17.1" hidden="false" customHeight="true" outlineLevel="0" collapsed="false">
      <c r="A99" s="185" t="n">
        <v>70</v>
      </c>
      <c r="B99" s="243"/>
      <c r="C99" s="287" t="n">
        <v>1</v>
      </c>
      <c r="D99" s="244"/>
      <c r="E99" s="196"/>
      <c r="F99" s="214" t="s">
        <v>37</v>
      </c>
      <c r="G99" s="196"/>
      <c r="H99" s="234" t="s">
        <v>31</v>
      </c>
      <c r="I99" s="218"/>
      <c r="J99" s="199"/>
    </row>
    <row r="100" s="2" customFormat="true" ht="17.1" hidden="false" customHeight="true" outlineLevel="0" collapsed="false">
      <c r="A100" s="185" t="n">
        <v>71</v>
      </c>
      <c r="B100" s="243"/>
      <c r="C100" s="287" t="n">
        <f aca="false">C99+1</f>
        <v>2</v>
      </c>
      <c r="D100" s="244"/>
      <c r="E100" s="196"/>
      <c r="F100" s="217" t="s">
        <v>95</v>
      </c>
      <c r="G100" s="196"/>
      <c r="H100" s="217" t="s">
        <v>31</v>
      </c>
      <c r="I100" s="217"/>
      <c r="J100" s="199"/>
    </row>
    <row r="101" s="2" customFormat="true" ht="17.1" hidden="false" customHeight="true" outlineLevel="0" collapsed="false">
      <c r="A101" s="185"/>
      <c r="B101" s="243"/>
      <c r="C101" s="294"/>
      <c r="D101" s="277" t="s">
        <v>96</v>
      </c>
      <c r="E101" s="277"/>
      <c r="F101" s="277"/>
      <c r="G101" s="277"/>
      <c r="H101" s="277"/>
      <c r="I101" s="277"/>
      <c r="J101" s="277"/>
    </row>
    <row r="102" s="2" customFormat="true" ht="17.1" hidden="false" customHeight="true" outlineLevel="0" collapsed="false">
      <c r="A102" s="185" t="n">
        <v>72</v>
      </c>
      <c r="B102" s="243"/>
      <c r="C102" s="243" t="n">
        <v>1</v>
      </c>
      <c r="D102" s="295" t="s">
        <v>97</v>
      </c>
      <c r="E102" s="196"/>
      <c r="F102" s="212" t="s">
        <v>55</v>
      </c>
      <c r="G102" s="245" t="s">
        <v>25</v>
      </c>
      <c r="H102" s="261" t="s">
        <v>18</v>
      </c>
      <c r="I102" s="262"/>
      <c r="J102" s="199"/>
    </row>
    <row r="103" s="2" customFormat="true" ht="17.1" hidden="false" customHeight="true" outlineLevel="0" collapsed="false">
      <c r="A103" s="185"/>
      <c r="B103" s="243"/>
      <c r="C103" s="294"/>
      <c r="D103" s="296" t="s">
        <v>98</v>
      </c>
      <c r="E103" s="196"/>
      <c r="F103" s="212"/>
      <c r="G103" s="245"/>
      <c r="H103" s="212"/>
      <c r="I103" s="212"/>
      <c r="J103" s="196"/>
    </row>
    <row r="104" s="2" customFormat="true" ht="17.1" hidden="false" customHeight="true" outlineLevel="0" collapsed="false">
      <c r="A104" s="185"/>
      <c r="B104" s="243"/>
      <c r="C104" s="294"/>
      <c r="D104" s="296" t="s">
        <v>99</v>
      </c>
      <c r="E104" s="196"/>
      <c r="F104" s="212"/>
      <c r="G104" s="245"/>
      <c r="H104" s="212"/>
      <c r="I104" s="212"/>
      <c r="J104" s="196"/>
    </row>
    <row r="105" s="2" customFormat="true" ht="17.1" hidden="false" customHeight="true" outlineLevel="0" collapsed="false">
      <c r="A105" s="185"/>
      <c r="B105" s="243"/>
      <c r="C105" s="294"/>
      <c r="D105" s="296" t="s">
        <v>100</v>
      </c>
      <c r="E105" s="297"/>
      <c r="F105" s="298"/>
      <c r="G105" s="299"/>
      <c r="H105" s="298"/>
      <c r="I105" s="298"/>
      <c r="J105" s="297"/>
    </row>
    <row r="106" s="2" customFormat="true" ht="17.1" hidden="false" customHeight="true" outlineLevel="0" collapsed="false">
      <c r="A106" s="185"/>
      <c r="B106" s="243"/>
      <c r="C106" s="294"/>
      <c r="D106" s="300" t="s">
        <v>101</v>
      </c>
      <c r="E106" s="300"/>
      <c r="F106" s="300"/>
      <c r="G106" s="300"/>
      <c r="H106" s="300"/>
      <c r="I106" s="300"/>
      <c r="J106" s="300"/>
    </row>
    <row r="107" s="2" customFormat="true" ht="17.1" hidden="false" customHeight="true" outlineLevel="0" collapsed="false">
      <c r="A107" s="185" t="n">
        <v>73</v>
      </c>
      <c r="B107" s="243"/>
      <c r="C107" s="243" t="n">
        <v>1</v>
      </c>
      <c r="D107" s="295"/>
      <c r="E107" s="196"/>
      <c r="F107" s="212" t="s">
        <v>102</v>
      </c>
      <c r="G107" s="245" t="s">
        <v>25</v>
      </c>
      <c r="H107" s="261" t="s">
        <v>27</v>
      </c>
      <c r="I107" s="262"/>
      <c r="J107" s="199"/>
    </row>
    <row r="108" s="83" customFormat="true" ht="29.25" hidden="false" customHeight="true" outlineLevel="0" collapsed="false">
      <c r="A108" s="280" t="s">
        <v>103</v>
      </c>
      <c r="B108" s="280"/>
      <c r="C108" s="280"/>
      <c r="D108" s="280"/>
      <c r="E108" s="280"/>
      <c r="F108" s="280"/>
      <c r="G108" s="280"/>
      <c r="H108" s="280"/>
      <c r="I108" s="280"/>
      <c r="J108" s="280"/>
      <c r="K108" s="82"/>
    </row>
    <row r="109" s="2" customFormat="true" ht="17.1" hidden="false" customHeight="true" outlineLevel="0" collapsed="false">
      <c r="A109" s="188" t="n">
        <v>74</v>
      </c>
      <c r="B109" s="246"/>
      <c r="C109" s="301" t="n">
        <v>1</v>
      </c>
      <c r="E109" s="195" t="s">
        <v>41</v>
      </c>
      <c r="F109" s="302"/>
      <c r="G109" s="303" t="s">
        <v>17</v>
      </c>
      <c r="H109" s="304"/>
      <c r="I109" s="304"/>
      <c r="J109" s="305"/>
      <c r="K109" s="17"/>
    </row>
    <row r="110" s="2" customFormat="true" ht="17.1" hidden="false" customHeight="true" outlineLevel="0" collapsed="false">
      <c r="A110" s="188"/>
      <c r="B110" s="246"/>
      <c r="C110" s="246"/>
      <c r="D110" s="259" t="s">
        <v>104</v>
      </c>
      <c r="E110" s="259"/>
      <c r="F110" s="259"/>
      <c r="G110" s="259"/>
      <c r="H110" s="259"/>
      <c r="I110" s="259"/>
      <c r="J110" s="259"/>
      <c r="K110" s="17"/>
    </row>
    <row r="111" s="2" customFormat="true" ht="17.1" hidden="false" customHeight="true" outlineLevel="0" collapsed="false">
      <c r="A111" s="188"/>
      <c r="B111" s="246"/>
      <c r="C111" s="246"/>
      <c r="D111" s="259" t="s">
        <v>105</v>
      </c>
      <c r="E111" s="306"/>
      <c r="F111" s="306"/>
      <c r="G111" s="306"/>
      <c r="H111" s="306"/>
      <c r="I111" s="306"/>
      <c r="J111" s="306"/>
      <c r="K111" s="17"/>
    </row>
    <row r="112" s="2" customFormat="true" ht="17.1" hidden="false" customHeight="true" outlineLevel="0" collapsed="false">
      <c r="A112" s="188" t="n">
        <v>75</v>
      </c>
      <c r="B112" s="246"/>
      <c r="C112" s="246" t="n">
        <v>1</v>
      </c>
      <c r="D112" s="196"/>
      <c r="E112" s="196"/>
      <c r="F112" s="217" t="s">
        <v>66</v>
      </c>
      <c r="G112" s="196" t="s">
        <v>61</v>
      </c>
      <c r="H112" s="217" t="s">
        <v>18</v>
      </c>
      <c r="I112" s="218"/>
      <c r="J112" s="199"/>
      <c r="K112" s="17"/>
    </row>
    <row r="113" s="2" customFormat="true" ht="17.1" hidden="false" customHeight="true" outlineLevel="0" collapsed="false">
      <c r="A113" s="188" t="n">
        <f aca="false">A112+1</f>
        <v>76</v>
      </c>
      <c r="B113" s="246"/>
      <c r="C113" s="246" t="n">
        <f aca="false">C112+1</f>
        <v>2</v>
      </c>
      <c r="D113" s="196"/>
      <c r="E113" s="196"/>
      <c r="F113" s="217" t="s">
        <v>66</v>
      </c>
      <c r="G113" s="196"/>
      <c r="H113" s="215" t="s">
        <v>18</v>
      </c>
      <c r="I113" s="216"/>
      <c r="J113" s="199"/>
      <c r="K113" s="17"/>
    </row>
    <row r="114" s="2" customFormat="true" ht="17.1" hidden="false" customHeight="true" outlineLevel="0" collapsed="false">
      <c r="A114" s="188" t="n">
        <f aca="false">A113+1</f>
        <v>77</v>
      </c>
      <c r="B114" s="246"/>
      <c r="C114" s="246" t="n">
        <f aca="false">C113+1</f>
        <v>3</v>
      </c>
      <c r="D114" s="196"/>
      <c r="E114" s="196"/>
      <c r="F114" s="215" t="s">
        <v>106</v>
      </c>
      <c r="G114" s="196" t="s">
        <v>25</v>
      </c>
      <c r="H114" s="215" t="s">
        <v>18</v>
      </c>
      <c r="I114" s="216"/>
      <c r="J114" s="199"/>
      <c r="K114" s="17"/>
    </row>
    <row r="115" s="2" customFormat="true" ht="17.1" hidden="false" customHeight="true" outlineLevel="0" collapsed="false">
      <c r="A115" s="188" t="n">
        <f aca="false">A114+1</f>
        <v>78</v>
      </c>
      <c r="B115" s="246"/>
      <c r="C115" s="246" t="n">
        <f aca="false">C114+1</f>
        <v>4</v>
      </c>
      <c r="D115" s="196"/>
      <c r="E115" s="196"/>
      <c r="F115" s="212" t="s">
        <v>107</v>
      </c>
      <c r="G115" s="245" t="s">
        <v>53</v>
      </c>
      <c r="H115" s="261" t="s">
        <v>27</v>
      </c>
      <c r="I115" s="262"/>
      <c r="J115" s="199"/>
      <c r="K115" s="17"/>
    </row>
    <row r="116" s="2" customFormat="true" ht="17.1" hidden="false" customHeight="true" outlineLevel="0" collapsed="false">
      <c r="A116" s="188" t="n">
        <f aca="false">A115+1</f>
        <v>79</v>
      </c>
      <c r="B116" s="246"/>
      <c r="C116" s="246" t="n">
        <f aca="false">C115+1</f>
        <v>5</v>
      </c>
      <c r="D116" s="196"/>
      <c r="E116" s="196"/>
      <c r="F116" s="261" t="s">
        <v>137</v>
      </c>
      <c r="G116" s="307" t="s">
        <v>29</v>
      </c>
      <c r="H116" s="261" t="s">
        <v>18</v>
      </c>
      <c r="I116" s="262"/>
      <c r="J116" s="199"/>
      <c r="K116" s="17"/>
    </row>
    <row r="117" s="2" customFormat="true" ht="17.1" hidden="false" customHeight="true" outlineLevel="0" collapsed="false">
      <c r="A117" s="188" t="n">
        <f aca="false">A116+1</f>
        <v>80</v>
      </c>
      <c r="B117" s="246"/>
      <c r="C117" s="246" t="n">
        <f aca="false">C116+1</f>
        <v>6</v>
      </c>
      <c r="D117" s="196"/>
      <c r="E117" s="196"/>
      <c r="F117" s="211" t="s">
        <v>45</v>
      </c>
      <c r="G117" s="245" t="s">
        <v>29</v>
      </c>
      <c r="H117" s="261" t="s">
        <v>18</v>
      </c>
      <c r="I117" s="308"/>
      <c r="J117" s="199"/>
      <c r="K117" s="17"/>
    </row>
    <row r="118" s="2" customFormat="true" ht="17.1" hidden="false" customHeight="true" outlineLevel="0" collapsed="false">
      <c r="A118" s="188" t="n">
        <f aca="false">A117+1</f>
        <v>81</v>
      </c>
      <c r="B118" s="246"/>
      <c r="C118" s="246" t="n">
        <f aca="false">C117+1</f>
        <v>7</v>
      </c>
      <c r="D118" s="196"/>
      <c r="E118" s="196"/>
      <c r="F118" s="203" t="s">
        <v>55</v>
      </c>
      <c r="G118" s="195" t="s">
        <v>17</v>
      </c>
      <c r="H118" s="339" t="s">
        <v>18</v>
      </c>
      <c r="I118" s="340"/>
      <c r="J118" s="196"/>
      <c r="K118" s="17"/>
    </row>
    <row r="119" s="2" customFormat="true" ht="17.1" hidden="false" customHeight="true" outlineLevel="0" collapsed="false">
      <c r="A119" s="188" t="n">
        <f aca="false">A118+1</f>
        <v>82</v>
      </c>
      <c r="B119" s="246"/>
      <c r="C119" s="246" t="n">
        <f aca="false">C118+1</f>
        <v>8</v>
      </c>
      <c r="D119" s="196"/>
      <c r="E119" s="196"/>
      <c r="F119" s="217" t="s">
        <v>108</v>
      </c>
      <c r="G119" s="196" t="s">
        <v>61</v>
      </c>
      <c r="H119" s="217" t="s">
        <v>18</v>
      </c>
      <c r="I119" s="218"/>
      <c r="J119" s="199"/>
      <c r="K119" s="17"/>
    </row>
    <row r="120" s="2" customFormat="true" ht="17.1" hidden="false" customHeight="true" outlineLevel="0" collapsed="false">
      <c r="A120" s="188" t="n">
        <f aca="false">A119+1</f>
        <v>83</v>
      </c>
      <c r="B120" s="246"/>
      <c r="C120" s="246" t="n">
        <f aca="false">C119+1</f>
        <v>9</v>
      </c>
      <c r="D120" s="196"/>
      <c r="E120" s="196"/>
      <c r="F120" s="217" t="s">
        <v>55</v>
      </c>
      <c r="G120" s="196" t="s">
        <v>17</v>
      </c>
      <c r="H120" s="217" t="s">
        <v>18</v>
      </c>
      <c r="I120" s="218"/>
      <c r="J120" s="199"/>
      <c r="K120" s="17"/>
    </row>
    <row r="121" s="2" customFormat="true" ht="17.1" hidden="false" customHeight="true" outlineLevel="0" collapsed="false">
      <c r="A121" s="188"/>
      <c r="B121" s="246"/>
      <c r="C121" s="246"/>
      <c r="D121" s="259" t="s">
        <v>109</v>
      </c>
      <c r="E121" s="259"/>
      <c r="F121" s="259"/>
      <c r="G121" s="259"/>
      <c r="H121" s="259"/>
      <c r="I121" s="259"/>
      <c r="J121" s="259"/>
      <c r="K121" s="17"/>
    </row>
    <row r="122" s="2" customFormat="true" ht="17.1" hidden="false" customHeight="true" outlineLevel="0" collapsed="false">
      <c r="A122" s="188" t="n">
        <v>84</v>
      </c>
      <c r="B122" s="246"/>
      <c r="C122" s="246" t="n">
        <v>1</v>
      </c>
      <c r="D122" s="210"/>
      <c r="E122" s="196"/>
      <c r="F122" s="189" t="s">
        <v>108</v>
      </c>
      <c r="G122" s="188" t="s">
        <v>29</v>
      </c>
      <c r="H122" s="207" t="s">
        <v>18</v>
      </c>
      <c r="I122" s="313"/>
      <c r="J122" s="188"/>
      <c r="K122" s="17"/>
    </row>
    <row r="123" s="2" customFormat="true" ht="17.1" hidden="false" customHeight="true" outlineLevel="0" collapsed="false">
      <c r="A123" s="188" t="n">
        <f aca="false">A122+1</f>
        <v>85</v>
      </c>
      <c r="B123" s="246"/>
      <c r="C123" s="246" t="n">
        <f aca="false">C122+1</f>
        <v>2</v>
      </c>
      <c r="D123" s="210"/>
      <c r="E123" s="196"/>
      <c r="F123" s="212" t="s">
        <v>55</v>
      </c>
      <c r="G123" s="196" t="s">
        <v>25</v>
      </c>
      <c r="H123" s="212" t="s">
        <v>18</v>
      </c>
      <c r="I123" s="212"/>
      <c r="J123" s="196"/>
      <c r="K123" s="17"/>
    </row>
    <row r="124" s="2" customFormat="true" ht="17.1" hidden="false" customHeight="true" outlineLevel="0" collapsed="false">
      <c r="A124" s="188" t="n">
        <f aca="false">A123+1</f>
        <v>86</v>
      </c>
      <c r="B124" s="246"/>
      <c r="C124" s="246" t="n">
        <f aca="false">C123+1</f>
        <v>3</v>
      </c>
      <c r="D124" s="210"/>
      <c r="E124" s="196"/>
      <c r="F124" s="214" t="s">
        <v>68</v>
      </c>
      <c r="G124" s="196" t="s">
        <v>25</v>
      </c>
      <c r="H124" s="217" t="s">
        <v>27</v>
      </c>
      <c r="I124" s="217"/>
      <c r="J124" s="196"/>
      <c r="K124" s="17"/>
    </row>
    <row r="125" s="2" customFormat="true" ht="17.1" hidden="false" customHeight="true" outlineLevel="0" collapsed="false">
      <c r="A125" s="188" t="n">
        <f aca="false">A124+1</f>
        <v>87</v>
      </c>
      <c r="B125" s="246"/>
      <c r="C125" s="246" t="n">
        <f aca="false">C124+1</f>
        <v>4</v>
      </c>
      <c r="D125" s="210"/>
      <c r="E125" s="196"/>
      <c r="F125" s="212" t="s">
        <v>55</v>
      </c>
      <c r="G125" s="245" t="s">
        <v>25</v>
      </c>
      <c r="H125" s="212" t="s">
        <v>18</v>
      </c>
      <c r="I125" s="212"/>
      <c r="J125" s="196"/>
      <c r="K125" s="17"/>
    </row>
    <row r="126" s="2" customFormat="true" ht="17.1" hidden="false" customHeight="true" outlineLevel="0" collapsed="false">
      <c r="A126" s="188" t="n">
        <f aca="false">A125+1</f>
        <v>88</v>
      </c>
      <c r="B126" s="246"/>
      <c r="C126" s="246" t="n">
        <f aca="false">C125+1</f>
        <v>5</v>
      </c>
      <c r="D126" s="210"/>
      <c r="E126" s="196"/>
      <c r="F126" s="212" t="s">
        <v>45</v>
      </c>
      <c r="G126" s="245" t="s">
        <v>17</v>
      </c>
      <c r="H126" s="212" t="s">
        <v>18</v>
      </c>
      <c r="I126" s="212"/>
      <c r="J126" s="196"/>
      <c r="K126" s="17"/>
    </row>
    <row r="127" s="2" customFormat="true" ht="17.1" hidden="false" customHeight="true" outlineLevel="0" collapsed="false">
      <c r="A127" s="188" t="n">
        <f aca="false">A126+1</f>
        <v>89</v>
      </c>
      <c r="B127" s="246"/>
      <c r="C127" s="246" t="n">
        <f aca="false">C126+1</f>
        <v>6</v>
      </c>
      <c r="D127" s="210"/>
      <c r="E127" s="196"/>
      <c r="F127" s="256" t="s">
        <v>46</v>
      </c>
      <c r="G127" s="196" t="s">
        <v>25</v>
      </c>
      <c r="H127" s="215" t="s">
        <v>27</v>
      </c>
      <c r="I127" s="216"/>
      <c r="J127" s="199"/>
      <c r="K127" s="17"/>
    </row>
    <row r="128" s="2" customFormat="true" ht="17.1" hidden="false" customHeight="true" outlineLevel="0" collapsed="false">
      <c r="A128" s="188" t="n">
        <f aca="false">A127+1</f>
        <v>90</v>
      </c>
      <c r="B128" s="246"/>
      <c r="C128" s="246" t="n">
        <f aca="false">C127+1</f>
        <v>7</v>
      </c>
      <c r="D128" s="210"/>
      <c r="E128" s="196"/>
      <c r="F128" s="211" t="s">
        <v>45</v>
      </c>
      <c r="G128" s="196" t="s">
        <v>17</v>
      </c>
      <c r="H128" s="212" t="s">
        <v>18</v>
      </c>
      <c r="I128" s="213"/>
      <c r="J128" s="199"/>
      <c r="K128" s="17"/>
    </row>
    <row r="129" s="2" customFormat="true" ht="17.1" hidden="false" customHeight="true" outlineLevel="0" collapsed="false">
      <c r="A129" s="188"/>
      <c r="B129" s="246"/>
      <c r="C129" s="246"/>
      <c r="D129" s="250" t="s">
        <v>110</v>
      </c>
      <c r="E129" s="250"/>
      <c r="F129" s="250"/>
      <c r="G129" s="250"/>
      <c r="H129" s="250"/>
      <c r="I129" s="250"/>
      <c r="J129" s="250"/>
      <c r="K129" s="17"/>
    </row>
    <row r="130" s="2" customFormat="true" ht="17.1" hidden="false" customHeight="true" outlineLevel="0" collapsed="false">
      <c r="A130" s="188" t="n">
        <v>91</v>
      </c>
      <c r="B130" s="246"/>
      <c r="C130" s="246" t="n">
        <v>1</v>
      </c>
      <c r="D130" s="210" t="s">
        <v>111</v>
      </c>
      <c r="E130" s="196"/>
      <c r="F130" s="211" t="s">
        <v>55</v>
      </c>
      <c r="G130" s="245" t="s">
        <v>29</v>
      </c>
      <c r="H130" s="261" t="s">
        <v>18</v>
      </c>
      <c r="I130" s="262"/>
      <c r="J130" s="199"/>
      <c r="K130" s="17"/>
    </row>
    <row r="131" s="2" customFormat="true" ht="17.1" hidden="false" customHeight="true" outlineLevel="0" collapsed="false">
      <c r="A131" s="188" t="n">
        <f aca="false">A130+1</f>
        <v>92</v>
      </c>
      <c r="B131" s="246"/>
      <c r="C131" s="246" t="n">
        <f aca="false">C130+1</f>
        <v>2</v>
      </c>
      <c r="D131" s="210"/>
      <c r="E131" s="196"/>
      <c r="F131" s="217" t="s">
        <v>66</v>
      </c>
      <c r="G131" s="245" t="s">
        <v>29</v>
      </c>
      <c r="H131" s="261" t="s">
        <v>18</v>
      </c>
      <c r="I131" s="262"/>
      <c r="J131" s="318"/>
      <c r="K131" s="17"/>
    </row>
    <row r="132" s="2" customFormat="true" ht="17.1" hidden="false" customHeight="true" outlineLevel="0" collapsed="false">
      <c r="A132" s="188" t="n">
        <f aca="false">A131+1</f>
        <v>93</v>
      </c>
      <c r="B132" s="246"/>
      <c r="C132" s="246" t="n">
        <f aca="false">C131+1</f>
        <v>3</v>
      </c>
      <c r="D132" s="210"/>
      <c r="E132" s="196"/>
      <c r="F132" s="217" t="s">
        <v>60</v>
      </c>
      <c r="G132" s="315"/>
      <c r="H132" s="316" t="s">
        <v>18</v>
      </c>
      <c r="I132" s="262"/>
      <c r="K132" s="17"/>
    </row>
    <row r="133" s="2" customFormat="true" ht="17.1" hidden="false" customHeight="true" outlineLevel="0" collapsed="false">
      <c r="A133" s="188" t="n">
        <f aca="false">A132+1</f>
        <v>94</v>
      </c>
      <c r="B133" s="246"/>
      <c r="C133" s="246" t="n">
        <f aca="false">C132+1</f>
        <v>4</v>
      </c>
      <c r="D133" s="210"/>
      <c r="E133" s="196"/>
      <c r="F133" s="217" t="s">
        <v>112</v>
      </c>
      <c r="G133" s="196" t="s">
        <v>17</v>
      </c>
      <c r="H133" s="217" t="s">
        <v>18</v>
      </c>
      <c r="I133" s="218"/>
      <c r="J133" s="199"/>
      <c r="K133" s="17"/>
    </row>
    <row r="134" s="2" customFormat="true" ht="17.1" hidden="false" customHeight="true" outlineLevel="0" collapsed="false">
      <c r="A134" s="188" t="n">
        <f aca="false">A133+1</f>
        <v>95</v>
      </c>
      <c r="B134" s="246"/>
      <c r="C134" s="246" t="n">
        <f aca="false">C133+1</f>
        <v>5</v>
      </c>
      <c r="D134" s="210"/>
      <c r="E134" s="196"/>
      <c r="F134" s="217" t="s">
        <v>60</v>
      </c>
      <c r="G134" s="196" t="s">
        <v>61</v>
      </c>
      <c r="H134" s="217" t="s">
        <v>18</v>
      </c>
      <c r="I134" s="218"/>
      <c r="J134" s="199"/>
      <c r="K134" s="17"/>
    </row>
    <row r="135" s="2" customFormat="true" ht="17.1" hidden="false" customHeight="true" outlineLevel="0" collapsed="false">
      <c r="A135" s="188" t="n">
        <f aca="false">A134+1</f>
        <v>96</v>
      </c>
      <c r="B135" s="246"/>
      <c r="C135" s="246" t="n">
        <f aca="false">C134+1</f>
        <v>6</v>
      </c>
      <c r="D135" s="210"/>
      <c r="E135" s="196"/>
      <c r="F135" s="217" t="s">
        <v>91</v>
      </c>
      <c r="G135" s="196"/>
      <c r="H135" s="217" t="s">
        <v>18</v>
      </c>
      <c r="I135" s="217"/>
      <c r="J135" s="196"/>
      <c r="K135" s="17"/>
    </row>
    <row r="136" s="2" customFormat="true" ht="17.1" hidden="false" customHeight="true" outlineLevel="0" collapsed="false">
      <c r="A136" s="188"/>
      <c r="B136" s="246"/>
      <c r="C136" s="246"/>
      <c r="D136" s="259" t="s">
        <v>113</v>
      </c>
      <c r="E136" s="259"/>
      <c r="F136" s="259"/>
      <c r="G136" s="259"/>
      <c r="H136" s="259"/>
      <c r="I136" s="259"/>
      <c r="J136" s="259"/>
      <c r="K136" s="17"/>
    </row>
    <row r="137" s="2" customFormat="true" ht="17.1" hidden="false" customHeight="true" outlineLevel="0" collapsed="false">
      <c r="A137" s="188" t="n">
        <v>97</v>
      </c>
      <c r="B137" s="246"/>
      <c r="C137" s="246" t="n">
        <v>1</v>
      </c>
      <c r="D137" s="196"/>
      <c r="E137" s="196"/>
      <c r="F137" s="217" t="s">
        <v>66</v>
      </c>
      <c r="G137" s="245" t="s">
        <v>29</v>
      </c>
      <c r="H137" s="261" t="s">
        <v>18</v>
      </c>
      <c r="I137" s="262"/>
      <c r="J137" s="318"/>
      <c r="K137" s="17"/>
    </row>
    <row r="138" s="2" customFormat="true" ht="17.1" hidden="false" customHeight="true" outlineLevel="0" collapsed="false">
      <c r="A138" s="188" t="n">
        <v>98</v>
      </c>
      <c r="B138" s="246"/>
      <c r="C138" s="246" t="n">
        <v>2</v>
      </c>
      <c r="D138" s="196"/>
      <c r="E138" s="196"/>
      <c r="F138" s="217" t="s">
        <v>60</v>
      </c>
      <c r="G138" s="196" t="s">
        <v>61</v>
      </c>
      <c r="H138" s="217" t="s">
        <v>18</v>
      </c>
      <c r="I138" s="218"/>
      <c r="J138" s="199"/>
      <c r="K138" s="17"/>
    </row>
    <row r="139" s="2" customFormat="true" ht="17.1" hidden="false" customHeight="true" outlineLevel="0" collapsed="false">
      <c r="A139" s="188"/>
      <c r="B139" s="246"/>
      <c r="C139" s="246"/>
      <c r="D139" s="259" t="s">
        <v>114</v>
      </c>
      <c r="E139" s="259"/>
      <c r="F139" s="259"/>
      <c r="G139" s="259"/>
      <c r="H139" s="259"/>
      <c r="I139" s="259"/>
      <c r="J139" s="259"/>
      <c r="K139" s="17"/>
    </row>
    <row r="140" s="2" customFormat="true" ht="17.1" hidden="false" customHeight="true" outlineLevel="0" collapsed="false">
      <c r="A140" s="188" t="n">
        <v>99</v>
      </c>
      <c r="B140" s="246"/>
      <c r="C140" s="246" t="n">
        <v>1</v>
      </c>
      <c r="D140" s="196"/>
      <c r="E140" s="196"/>
      <c r="F140" s="217" t="s">
        <v>45</v>
      </c>
      <c r="G140" s="245" t="s">
        <v>25</v>
      </c>
      <c r="H140" s="212" t="s">
        <v>18</v>
      </c>
      <c r="I140" s="212"/>
      <c r="J140" s="196"/>
      <c r="K140" s="17"/>
    </row>
    <row r="141" s="2" customFormat="true" ht="17.1" hidden="false" customHeight="true" outlineLevel="0" collapsed="false">
      <c r="B141" s="319"/>
      <c r="C141" s="319"/>
      <c r="F141" s="320"/>
      <c r="H141" s="321"/>
      <c r="I141" s="321"/>
    </row>
    <row r="142" s="2" customFormat="true" ht="17.1" hidden="false" customHeight="true" outlineLevel="0" collapsed="false">
      <c r="B142" s="319"/>
      <c r="C142" s="319"/>
      <c r="F142" s="320"/>
      <c r="H142" s="321"/>
      <c r="I142" s="321"/>
    </row>
    <row r="143" s="3" customFormat="true" ht="25.5" hidden="false" customHeight="false" outlineLevel="0" collapsed="false">
      <c r="A143" s="1"/>
      <c r="B143" s="2"/>
      <c r="C143" s="2"/>
      <c r="D143" s="322" t="s">
        <v>115</v>
      </c>
      <c r="E143" s="2"/>
      <c r="F143" s="2"/>
      <c r="G143" s="2"/>
      <c r="H143" s="2"/>
      <c r="I143" s="2"/>
      <c r="J143" s="2"/>
    </row>
    <row r="144" s="3" customFormat="true" ht="4.5" hidden="false" customHeight="true" outlineLevel="0" collapsed="false">
      <c r="A144" s="1"/>
      <c r="B144" s="2"/>
      <c r="C144" s="2"/>
      <c r="D144" s="322"/>
      <c r="E144" s="2"/>
      <c r="F144" s="2"/>
      <c r="G144" s="2"/>
      <c r="H144" s="2"/>
      <c r="I144" s="2"/>
      <c r="J144" s="2"/>
    </row>
    <row r="145" s="3" customFormat="true" ht="15.75" hidden="false" customHeight="false" outlineLevel="0" collapsed="false">
      <c r="A145" s="1"/>
      <c r="B145" s="2"/>
      <c r="C145" s="2"/>
      <c r="D145" s="323" t="s">
        <v>116</v>
      </c>
      <c r="E145" s="324"/>
      <c r="F145" s="325" t="s">
        <v>16</v>
      </c>
      <c r="G145" s="2"/>
      <c r="H145" s="2"/>
      <c r="I145" s="2"/>
      <c r="J145" s="326" t="s">
        <v>138</v>
      </c>
    </row>
    <row r="146" s="3" customFormat="true" ht="15.75" hidden="false" customHeight="false" outlineLevel="0" collapsed="false">
      <c r="A146" s="1"/>
      <c r="B146" s="2"/>
      <c r="C146" s="2"/>
      <c r="D146" s="327" t="s">
        <v>117</v>
      </c>
      <c r="E146" s="199"/>
      <c r="F146" s="328" t="s">
        <v>139</v>
      </c>
      <c r="G146" s="2"/>
      <c r="H146" s="2"/>
      <c r="I146" s="2"/>
      <c r="J146" s="22" t="s">
        <v>140</v>
      </c>
    </row>
    <row r="147" s="3" customFormat="true" ht="15.75" hidden="false" customHeight="false" outlineLevel="0" collapsed="false">
      <c r="A147" s="1"/>
      <c r="B147" s="2"/>
      <c r="C147" s="2"/>
      <c r="D147" s="327" t="s">
        <v>118</v>
      </c>
      <c r="E147" s="199"/>
      <c r="F147" s="2"/>
      <c r="G147" s="2"/>
      <c r="H147" s="2"/>
      <c r="I147" s="2"/>
      <c r="J147" s="2"/>
    </row>
    <row r="148" s="3" customFormat="true" ht="15.75" hidden="false" customHeight="false" outlineLevel="0" collapsed="false">
      <c r="A148" s="1"/>
      <c r="B148" s="2"/>
      <c r="C148" s="2"/>
      <c r="D148" s="327" t="s">
        <v>119</v>
      </c>
      <c r="E148" s="199"/>
      <c r="F148" s="2"/>
      <c r="G148" s="2"/>
      <c r="H148" s="2"/>
      <c r="I148" s="2"/>
      <c r="J148" s="2"/>
    </row>
    <row r="149" customFormat="false" ht="15.75" hidden="false" customHeight="false" outlineLevel="0" collapsed="false">
      <c r="D149" s="327" t="s">
        <v>120</v>
      </c>
      <c r="E149" s="199"/>
    </row>
    <row r="150" customFormat="false" ht="15.75" hidden="false" customHeight="false" outlineLevel="0" collapsed="false">
      <c r="D150" s="327" t="s">
        <v>121</v>
      </c>
      <c r="E150" s="199" t="n">
        <v>8</v>
      </c>
    </row>
    <row r="151" customFormat="false" ht="15.75" hidden="false" customHeight="false" outlineLevel="0" collapsed="false">
      <c r="D151" s="327" t="s">
        <v>122</v>
      </c>
      <c r="E151" s="199" t="n">
        <v>91</v>
      </c>
      <c r="J151" s="2" t="s">
        <v>141</v>
      </c>
    </row>
    <row r="152" customFormat="false" ht="15.75" hidden="false" customHeight="false" outlineLevel="0" collapsed="false">
      <c r="D152" s="327" t="s">
        <v>123</v>
      </c>
      <c r="E152" s="199" t="n">
        <v>99</v>
      </c>
      <c r="J152" s="2" t="s">
        <v>142</v>
      </c>
    </row>
    <row r="153" customFormat="false" ht="94.5" hidden="false" customHeight="true" outlineLevel="0" collapsed="false">
      <c r="D153" s="329" t="s">
        <v>124</v>
      </c>
      <c r="E153" s="330"/>
    </row>
    <row r="154" customFormat="false" ht="54.75" hidden="false" customHeight="true" outlineLevel="0" collapsed="false">
      <c r="D154" s="331" t="s">
        <v>227</v>
      </c>
      <c r="E154" s="331"/>
      <c r="F154" s="331"/>
      <c r="G154" s="331"/>
      <c r="H154" s="331"/>
      <c r="I154" s="331"/>
      <c r="J154" s="331"/>
    </row>
    <row r="155" customFormat="false" ht="54.75" hidden="false" customHeight="true" outlineLevel="0" collapsed="false">
      <c r="D155" s="331"/>
      <c r="E155" s="332"/>
      <c r="F155" s="332"/>
      <c r="G155" s="332"/>
      <c r="H155" s="332"/>
      <c r="I155" s="332"/>
      <c r="J155" s="333"/>
    </row>
    <row r="156" customFormat="false" ht="18" hidden="false" customHeight="true" outlineLevel="0" collapsed="false">
      <c r="D156" s="322" t="s">
        <v>126</v>
      </c>
    </row>
    <row r="157" customFormat="false" ht="18" hidden="false" customHeight="true" outlineLevel="0" collapsed="false">
      <c r="D157" s="322" t="s">
        <v>127</v>
      </c>
    </row>
    <row r="158" s="2" customFormat="true" ht="38.25" hidden="false" customHeight="true" outlineLevel="0" collapsed="false">
      <c r="A158" s="1"/>
      <c r="D158" s="163" t="s">
        <v>128</v>
      </c>
      <c r="E158" s="334"/>
      <c r="F158" s="334"/>
      <c r="G158" s="334"/>
      <c r="K158" s="3"/>
    </row>
    <row r="159" s="2" customFormat="true" ht="15.75" hidden="false" customHeight="true" outlineLevel="0" collapsed="false">
      <c r="A159" s="1"/>
      <c r="D159" s="165"/>
      <c r="E159" s="334"/>
      <c r="F159" s="334"/>
      <c r="G159" s="334"/>
      <c r="K159" s="3"/>
    </row>
    <row r="160" s="2" customFormat="true" ht="15.75" hidden="false" customHeight="false" outlineLevel="0" collapsed="false">
      <c r="A160" s="1"/>
      <c r="D160" s="165"/>
      <c r="E160" s="1"/>
      <c r="F160" s="1"/>
      <c r="K160" s="3"/>
    </row>
    <row r="161" s="2" customFormat="true" ht="15.75" hidden="false" customHeight="false" outlineLevel="0" collapsed="false">
      <c r="A161" s="1"/>
      <c r="D161" s="165"/>
      <c r="E161" s="335"/>
      <c r="F161" s="1"/>
      <c r="K161" s="3"/>
    </row>
    <row r="162" s="2" customFormat="true" ht="15.75" hidden="false" customHeight="false" outlineLevel="0" collapsed="false">
      <c r="A162" s="1"/>
      <c r="D162" s="165"/>
      <c r="E162" s="336"/>
      <c r="F162" s="1"/>
      <c r="G162" s="1"/>
      <c r="H162" s="1"/>
      <c r="I162" s="1"/>
      <c r="K162" s="3"/>
    </row>
    <row r="163" s="2" customFormat="true" ht="15.75" hidden="false" customHeight="false" outlineLevel="0" collapsed="false">
      <c r="A163" s="1"/>
      <c r="D163" s="337"/>
      <c r="G163" s="335"/>
      <c r="K163" s="3"/>
    </row>
    <row r="164" s="2" customFormat="true" ht="15.75" hidden="false" customHeight="false" outlineLevel="0" collapsed="false">
      <c r="A164" s="1"/>
      <c r="D164" s="337"/>
      <c r="G164" s="336"/>
      <c r="K164" s="3"/>
    </row>
    <row r="165" s="2" customFormat="true" ht="15.75" hidden="false" customHeight="false" outlineLevel="0" collapsed="false">
      <c r="A165" s="1"/>
      <c r="D165" s="337"/>
      <c r="K165" s="3"/>
    </row>
    <row r="166" s="2" customFormat="true" ht="15.75" hidden="false" customHeight="false" outlineLevel="0" collapsed="false">
      <c r="A166" s="1"/>
      <c r="D166" s="337"/>
      <c r="K166" s="3"/>
    </row>
  </sheetData>
  <mergeCells count="32">
    <mergeCell ref="A1:J1"/>
    <mergeCell ref="H4:J4"/>
    <mergeCell ref="A5:J5"/>
    <mergeCell ref="A10:A12"/>
    <mergeCell ref="B10:B12"/>
    <mergeCell ref="D10:D12"/>
    <mergeCell ref="E10:F10"/>
    <mergeCell ref="G10:G12"/>
    <mergeCell ref="H10:H12"/>
    <mergeCell ref="J10:J12"/>
    <mergeCell ref="A13:J13"/>
    <mergeCell ref="A17:J17"/>
    <mergeCell ref="D24:J24"/>
    <mergeCell ref="A34:J34"/>
    <mergeCell ref="D36:J36"/>
    <mergeCell ref="D44:J44"/>
    <mergeCell ref="A59:J59"/>
    <mergeCell ref="D61:J61"/>
    <mergeCell ref="D74:J74"/>
    <mergeCell ref="A87:J87"/>
    <mergeCell ref="D89:J89"/>
    <mergeCell ref="D98:J98"/>
    <mergeCell ref="D101:J101"/>
    <mergeCell ref="D106:J106"/>
    <mergeCell ref="A108:J108"/>
    <mergeCell ref="D110:J110"/>
    <mergeCell ref="D121:J121"/>
    <mergeCell ref="D129:J129"/>
    <mergeCell ref="D136:J136"/>
    <mergeCell ref="D139:J139"/>
    <mergeCell ref="D154:J154"/>
    <mergeCell ref="E159:G15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100" zoomScalePageLayoutView="70" workbookViewId="0">
      <selection pane="topLeft" activeCell="A82" activeCellId="0" sqref="A82:IV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69" t="s">
        <v>133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5.7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70"/>
    </row>
    <row r="3" customFormat="false" ht="15.7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70"/>
    </row>
    <row r="4" customFormat="false" ht="25.5" hidden="false" customHeight="true" outlineLevel="0" collapsed="false">
      <c r="A4" s="171"/>
      <c r="B4" s="171"/>
      <c r="C4" s="171"/>
      <c r="D4" s="171"/>
      <c r="E4" s="171"/>
      <c r="G4" s="171"/>
      <c r="H4" s="172" t="s">
        <v>134</v>
      </c>
      <c r="I4" s="172"/>
      <c r="J4" s="172"/>
    </row>
    <row r="5" customFormat="false" ht="23.25" hidden="false" customHeight="true" outlineLevel="0" collapsed="false">
      <c r="A5" s="173" t="s">
        <v>5</v>
      </c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23.2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4"/>
    </row>
    <row r="7" customFormat="false" ht="23.2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4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75" t="s">
        <v>6</v>
      </c>
      <c r="B10" s="176" t="s">
        <v>7</v>
      </c>
      <c r="C10" s="177"/>
      <c r="D10" s="176" t="s">
        <v>8</v>
      </c>
      <c r="E10" s="177" t="s">
        <v>9</v>
      </c>
      <c r="F10" s="177"/>
      <c r="G10" s="176" t="s">
        <v>10</v>
      </c>
      <c r="H10" s="176" t="s">
        <v>11</v>
      </c>
      <c r="I10" s="178"/>
      <c r="J10" s="179" t="s">
        <v>12</v>
      </c>
      <c r="K10" s="17"/>
    </row>
    <row r="11" s="2" customFormat="true" ht="30" hidden="false" customHeight="true" outlineLevel="0" collapsed="false">
      <c r="A11" s="175"/>
      <c r="B11" s="176"/>
      <c r="C11" s="180"/>
      <c r="D11" s="176"/>
      <c r="E11" s="180"/>
      <c r="F11" s="180"/>
      <c r="G11" s="176"/>
      <c r="H11" s="176"/>
      <c r="I11" s="181"/>
      <c r="J11" s="179"/>
      <c r="K11" s="17"/>
    </row>
    <row r="12" s="2" customFormat="true" ht="95.25" hidden="false" customHeight="true" outlineLevel="0" collapsed="false">
      <c r="A12" s="175"/>
      <c r="B12" s="176"/>
      <c r="C12" s="182"/>
      <c r="D12" s="176"/>
      <c r="E12" s="182" t="s">
        <v>13</v>
      </c>
      <c r="F12" s="182" t="s">
        <v>14</v>
      </c>
      <c r="G12" s="176"/>
      <c r="H12" s="176"/>
      <c r="I12" s="183"/>
      <c r="J12" s="179"/>
      <c r="K12" s="17"/>
    </row>
    <row r="13" s="22" customFormat="true" ht="23.25" hidden="false" customHeight="true" outlineLevel="0" collapsed="false">
      <c r="A13" s="341" t="s">
        <v>135</v>
      </c>
      <c r="B13" s="341"/>
      <c r="C13" s="341"/>
      <c r="D13" s="341"/>
      <c r="E13" s="341"/>
      <c r="F13" s="341"/>
      <c r="G13" s="341"/>
      <c r="H13" s="341"/>
      <c r="I13" s="341"/>
      <c r="J13" s="341"/>
      <c r="K13" s="21"/>
    </row>
    <row r="14" s="2" customFormat="true" ht="17.1" hidden="false" customHeight="true" outlineLevel="0" collapsed="false">
      <c r="A14" s="185" t="n">
        <v>1</v>
      </c>
      <c r="B14" s="186"/>
      <c r="C14" s="187" t="n">
        <v>1</v>
      </c>
      <c r="D14" s="342"/>
      <c r="E14" s="343" t="s">
        <v>16</v>
      </c>
      <c r="F14" s="342"/>
      <c r="G14" s="344" t="s">
        <v>17</v>
      </c>
      <c r="H14" s="344" t="s">
        <v>18</v>
      </c>
      <c r="I14" s="345"/>
      <c r="J14" s="346" t="s">
        <v>144</v>
      </c>
      <c r="K14" s="17"/>
    </row>
    <row r="15" s="2" customFormat="true" ht="17.1" hidden="false" customHeight="true" outlineLevel="0" collapsed="false">
      <c r="A15" s="192" t="n">
        <f aca="false">A14+1</f>
        <v>2</v>
      </c>
      <c r="B15" s="193"/>
      <c r="C15" s="194" t="n">
        <v>2</v>
      </c>
      <c r="D15" s="347"/>
      <c r="E15" s="348" t="s">
        <v>19</v>
      </c>
      <c r="F15" s="349"/>
      <c r="G15" s="350" t="s">
        <v>17</v>
      </c>
      <c r="H15" s="350" t="s">
        <v>18</v>
      </c>
      <c r="I15" s="351"/>
      <c r="J15" s="352" t="s">
        <v>228</v>
      </c>
      <c r="K15" s="17"/>
    </row>
    <row r="16" s="2" customFormat="true" ht="17.1" hidden="false" customHeight="true" outlineLevel="0" collapsed="false">
      <c r="A16" s="200" t="n">
        <f aca="false">A15+1</f>
        <v>3</v>
      </c>
      <c r="B16" s="201"/>
      <c r="C16" s="194" t="n">
        <v>3</v>
      </c>
      <c r="D16" s="347"/>
      <c r="E16" s="353" t="s">
        <v>20</v>
      </c>
      <c r="F16" s="347"/>
      <c r="G16" s="354" t="s">
        <v>17</v>
      </c>
      <c r="H16" s="354" t="s">
        <v>18</v>
      </c>
      <c r="I16" s="355"/>
      <c r="J16" s="356" t="s">
        <v>229</v>
      </c>
      <c r="K16" s="17"/>
    </row>
    <row r="17" s="22" customFormat="true" ht="27" hidden="false" customHeight="true" outlineLevel="0" collapsed="false">
      <c r="A17" s="357" t="s">
        <v>21</v>
      </c>
      <c r="B17" s="357"/>
      <c r="C17" s="357"/>
      <c r="D17" s="357"/>
      <c r="E17" s="357"/>
      <c r="F17" s="357"/>
      <c r="G17" s="357"/>
      <c r="H17" s="357"/>
      <c r="I17" s="357"/>
      <c r="J17" s="357"/>
      <c r="K17" s="21"/>
    </row>
    <row r="18" s="2" customFormat="true" ht="15.75" hidden="false" customHeight="false" outlineLevel="0" collapsed="false">
      <c r="A18" s="185" t="n">
        <v>4</v>
      </c>
      <c r="B18" s="207"/>
      <c r="C18" s="207" t="n">
        <v>1</v>
      </c>
      <c r="D18" s="188"/>
      <c r="E18" s="342" t="s">
        <v>22</v>
      </c>
      <c r="F18" s="358"/>
      <c r="G18" s="344" t="s">
        <v>17</v>
      </c>
      <c r="H18" s="344" t="s">
        <v>18</v>
      </c>
      <c r="I18" s="345"/>
      <c r="J18" s="346" t="s">
        <v>147</v>
      </c>
      <c r="K18" s="17"/>
    </row>
    <row r="19" s="2" customFormat="true" ht="17.1" hidden="false" customHeight="true" outlineLevel="0" collapsed="false">
      <c r="A19" s="185" t="n">
        <f aca="false">A18+1</f>
        <v>5</v>
      </c>
      <c r="B19" s="209"/>
      <c r="C19" s="209" t="n">
        <v>1</v>
      </c>
      <c r="D19" s="210" t="s">
        <v>23</v>
      </c>
      <c r="E19" s="196"/>
      <c r="F19" s="211" t="s">
        <v>24</v>
      </c>
      <c r="G19" s="196" t="s">
        <v>25</v>
      </c>
      <c r="H19" s="212" t="s">
        <v>18</v>
      </c>
      <c r="I19" s="213"/>
      <c r="J19" s="199" t="s">
        <v>148</v>
      </c>
      <c r="K19" s="17"/>
    </row>
    <row r="20" s="2" customFormat="true" ht="17.1" hidden="false" customHeight="true" outlineLevel="0" collapsed="false">
      <c r="A20" s="185" t="n">
        <f aca="false">A19+1</f>
        <v>6</v>
      </c>
      <c r="B20" s="209"/>
      <c r="C20" s="209" t="n">
        <v>2</v>
      </c>
      <c r="D20" s="210"/>
      <c r="E20" s="196"/>
      <c r="F20" s="214" t="s">
        <v>26</v>
      </c>
      <c r="G20" s="196" t="s">
        <v>25</v>
      </c>
      <c r="H20" s="215" t="s">
        <v>27</v>
      </c>
      <c r="I20" s="216"/>
      <c r="J20" s="199" t="s">
        <v>149</v>
      </c>
      <c r="K20" s="17"/>
    </row>
    <row r="21" s="2" customFormat="true" ht="17.1" hidden="false" customHeight="true" outlineLevel="0" collapsed="false">
      <c r="A21" s="185" t="n">
        <f aca="false">A20+1</f>
        <v>7</v>
      </c>
      <c r="B21" s="209"/>
      <c r="C21" s="209" t="n">
        <v>3</v>
      </c>
      <c r="D21" s="210"/>
      <c r="E21" s="196"/>
      <c r="F21" s="214" t="s">
        <v>28</v>
      </c>
      <c r="G21" s="196" t="s">
        <v>29</v>
      </c>
      <c r="H21" s="217" t="s">
        <v>18</v>
      </c>
      <c r="I21" s="218"/>
      <c r="J21" s="199" t="s">
        <v>150</v>
      </c>
      <c r="K21" s="17"/>
    </row>
    <row r="22" s="2" customFormat="true" ht="17.1" hidden="false" customHeight="true" outlineLevel="0" collapsed="false">
      <c r="A22" s="185" t="n">
        <v>8</v>
      </c>
      <c r="B22" s="209"/>
      <c r="C22" s="209"/>
      <c r="D22" s="219" t="s">
        <v>32</v>
      </c>
      <c r="E22" s="220"/>
      <c r="F22" s="221" t="s">
        <v>33</v>
      </c>
      <c r="G22" s="220" t="s">
        <v>29</v>
      </c>
      <c r="H22" s="222" t="s">
        <v>18</v>
      </c>
      <c r="I22" s="223"/>
      <c r="J22" s="224" t="s">
        <v>230</v>
      </c>
      <c r="K22" s="17"/>
    </row>
    <row r="23" s="2" customFormat="true" ht="16.5" hidden="false" customHeight="true" outlineLevel="0" collapsed="false">
      <c r="A23" s="185" t="n">
        <v>9</v>
      </c>
      <c r="B23" s="225"/>
      <c r="C23" s="225" t="n">
        <v>1</v>
      </c>
      <c r="D23" s="210" t="s">
        <v>34</v>
      </c>
      <c r="E23" s="196"/>
      <c r="F23" s="226" t="s">
        <v>33</v>
      </c>
      <c r="G23" s="196" t="s">
        <v>29</v>
      </c>
      <c r="H23" s="197" t="s">
        <v>18</v>
      </c>
      <c r="I23" s="198"/>
      <c r="J23" s="199" t="s">
        <v>231</v>
      </c>
      <c r="K23" s="17"/>
    </row>
    <row r="24" s="2" customFormat="true" ht="17.1" hidden="false" customHeight="true" outlineLevel="0" collapsed="false">
      <c r="A24" s="185"/>
      <c r="B24" s="227"/>
      <c r="C24" s="228"/>
      <c r="D24" s="229" t="s">
        <v>35</v>
      </c>
      <c r="E24" s="229"/>
      <c r="F24" s="229"/>
      <c r="G24" s="229"/>
      <c r="H24" s="229"/>
      <c r="I24" s="229"/>
      <c r="J24" s="229"/>
      <c r="K24" s="17"/>
    </row>
    <row r="25" s="2" customFormat="true" ht="17.1" hidden="false" customHeight="true" outlineLevel="0" collapsed="false">
      <c r="A25" s="185" t="n">
        <v>10</v>
      </c>
      <c r="B25" s="230"/>
      <c r="C25" s="209" t="n">
        <v>1</v>
      </c>
      <c r="D25" s="196"/>
      <c r="E25" s="196"/>
      <c r="F25" s="359" t="s">
        <v>136</v>
      </c>
      <c r="G25" s="231" t="s">
        <v>29</v>
      </c>
      <c r="H25" s="232" t="s">
        <v>27</v>
      </c>
      <c r="I25" s="233"/>
      <c r="J25" s="360" t="s">
        <v>153</v>
      </c>
      <c r="K25" s="17"/>
    </row>
    <row r="26" s="2" customFormat="true" ht="17.1" hidden="true" customHeight="true" outlineLevel="0" collapsed="false">
      <c r="A26" s="185" t="n">
        <f aca="false">A25+1</f>
        <v>11</v>
      </c>
      <c r="B26" s="209"/>
      <c r="C26" s="209"/>
      <c r="D26" s="196"/>
      <c r="E26" s="196"/>
      <c r="F26" s="226"/>
      <c r="G26" s="210"/>
      <c r="H26" s="197" t="s">
        <v>18</v>
      </c>
      <c r="I26" s="198"/>
      <c r="J26" s="199"/>
      <c r="K26" s="17"/>
    </row>
    <row r="27" s="2" customFormat="true" ht="17.1" hidden="false" customHeight="true" outlineLevel="0" collapsed="false">
      <c r="A27" s="185" t="n">
        <v>11</v>
      </c>
      <c r="B27" s="209"/>
      <c r="C27" s="209" t="n">
        <f aca="false">C25+1</f>
        <v>2</v>
      </c>
      <c r="D27" s="196"/>
      <c r="E27" s="196"/>
      <c r="F27" s="214" t="s">
        <v>37</v>
      </c>
      <c r="G27" s="196"/>
      <c r="H27" s="234" t="s">
        <v>31</v>
      </c>
      <c r="I27" s="218"/>
      <c r="J27" s="199" t="s">
        <v>232</v>
      </c>
      <c r="K27" s="17"/>
    </row>
    <row r="28" s="2" customFormat="true" ht="17.1" hidden="false" customHeight="true" outlineLevel="0" collapsed="false">
      <c r="A28" s="185" t="n">
        <v>12</v>
      </c>
      <c r="B28" s="209"/>
      <c r="C28" s="209" t="n">
        <v>3</v>
      </c>
      <c r="D28" s="196"/>
      <c r="E28" s="196"/>
      <c r="F28" s="214" t="s">
        <v>37</v>
      </c>
      <c r="G28" s="196"/>
      <c r="H28" s="234" t="s">
        <v>31</v>
      </c>
      <c r="I28" s="218"/>
      <c r="J28" s="360" t="s">
        <v>153</v>
      </c>
      <c r="K28" s="17"/>
    </row>
    <row r="29" s="2" customFormat="true" ht="17.1" hidden="false" customHeight="true" outlineLevel="0" collapsed="false">
      <c r="A29" s="185" t="n">
        <f aca="false">A28+1</f>
        <v>13</v>
      </c>
      <c r="B29" s="209"/>
      <c r="C29" s="209" t="n">
        <v>4</v>
      </c>
      <c r="D29" s="196"/>
      <c r="E29" s="196"/>
      <c r="F29" s="214" t="s">
        <v>37</v>
      </c>
      <c r="G29" s="196"/>
      <c r="H29" s="234" t="s">
        <v>31</v>
      </c>
      <c r="I29" s="218"/>
      <c r="J29" s="199" t="s">
        <v>156</v>
      </c>
      <c r="K29" s="17"/>
    </row>
    <row r="30" s="2" customFormat="true" ht="17.1" hidden="false" customHeight="true" outlineLevel="0" collapsed="false">
      <c r="A30" s="185" t="n">
        <f aca="false">A29+1</f>
        <v>14</v>
      </c>
      <c r="B30" s="242"/>
      <c r="C30" s="209" t="n">
        <v>5</v>
      </c>
      <c r="D30" s="195"/>
      <c r="E30" s="195"/>
      <c r="F30" s="214" t="s">
        <v>37</v>
      </c>
      <c r="G30" s="196"/>
      <c r="H30" s="234" t="s">
        <v>31</v>
      </c>
      <c r="I30" s="218"/>
      <c r="J30" s="199" t="s">
        <v>157</v>
      </c>
      <c r="K30" s="17"/>
    </row>
    <row r="31" s="17" customFormat="true" ht="17.1" hidden="false" customHeight="true" outlineLevel="0" collapsed="false">
      <c r="A31" s="185" t="n">
        <f aca="false">A30+1</f>
        <v>15</v>
      </c>
      <c r="B31" s="243"/>
      <c r="C31" s="209" t="n">
        <v>6</v>
      </c>
      <c r="D31" s="244"/>
      <c r="E31" s="195"/>
      <c r="F31" s="212" t="s">
        <v>36</v>
      </c>
      <c r="G31" s="245" t="s">
        <v>29</v>
      </c>
      <c r="H31" s="212" t="s">
        <v>31</v>
      </c>
      <c r="I31" s="212"/>
      <c r="J31" s="199" t="s">
        <v>233</v>
      </c>
    </row>
    <row r="32" s="17" customFormat="true" ht="17.1" hidden="false" customHeight="true" outlineLevel="0" collapsed="false">
      <c r="A32" s="185" t="n">
        <f aca="false">A31+1</f>
        <v>16</v>
      </c>
      <c r="B32" s="243"/>
      <c r="C32" s="209" t="n">
        <v>7</v>
      </c>
      <c r="D32" s="244"/>
      <c r="E32" s="195"/>
      <c r="F32" s="208" t="s">
        <v>39</v>
      </c>
      <c r="G32" s="196"/>
      <c r="H32" s="217" t="s">
        <v>31</v>
      </c>
      <c r="I32" s="217"/>
      <c r="J32" s="199" t="s">
        <v>234</v>
      </c>
    </row>
    <row r="33" s="17" customFormat="true" ht="16.5" hidden="false" customHeight="true" outlineLevel="0" collapsed="false">
      <c r="A33" s="185" t="n">
        <f aca="false">A32+1</f>
        <v>17</v>
      </c>
      <c r="B33" s="246"/>
      <c r="C33" s="209" t="n">
        <v>8</v>
      </c>
      <c r="D33" s="196"/>
      <c r="E33" s="196"/>
      <c r="F33" s="226" t="s">
        <v>39</v>
      </c>
      <c r="G33" s="245"/>
      <c r="H33" s="215" t="s">
        <v>31</v>
      </c>
      <c r="I33" s="213"/>
      <c r="J33" s="199" t="s">
        <v>235</v>
      </c>
    </row>
    <row r="34" s="83" customFormat="true" ht="34.5" hidden="false" customHeight="true" outlineLevel="0" collapsed="false">
      <c r="A34" s="361" t="s">
        <v>40</v>
      </c>
      <c r="B34" s="361"/>
      <c r="C34" s="361"/>
      <c r="D34" s="361"/>
      <c r="E34" s="361"/>
      <c r="F34" s="361"/>
      <c r="G34" s="361"/>
      <c r="H34" s="361"/>
      <c r="I34" s="361"/>
      <c r="J34" s="361"/>
      <c r="K34" s="82"/>
    </row>
    <row r="35" s="2" customFormat="true" ht="17.1" hidden="false" customHeight="true" outlineLevel="0" collapsed="false">
      <c r="A35" s="362" t="n">
        <v>18</v>
      </c>
      <c r="B35" s="363"/>
      <c r="C35" s="363" t="n">
        <v>1</v>
      </c>
      <c r="D35" s="349"/>
      <c r="E35" s="349" t="s">
        <v>41</v>
      </c>
      <c r="F35" s="364"/>
      <c r="G35" s="365" t="s">
        <v>17</v>
      </c>
      <c r="H35" s="344" t="s">
        <v>18</v>
      </c>
      <c r="I35" s="345"/>
      <c r="J35" s="352" t="s">
        <v>161</v>
      </c>
      <c r="K35" s="17"/>
    </row>
    <row r="36" s="2" customFormat="true" ht="17.1" hidden="false" customHeight="true" outlineLevel="0" collapsed="false">
      <c r="A36" s="362"/>
      <c r="B36" s="363"/>
      <c r="C36" s="366"/>
      <c r="D36" s="367" t="s">
        <v>42</v>
      </c>
      <c r="E36" s="367"/>
      <c r="F36" s="367"/>
      <c r="G36" s="367"/>
      <c r="H36" s="367"/>
      <c r="I36" s="367"/>
      <c r="J36" s="367"/>
      <c r="K36" s="17"/>
    </row>
    <row r="37" s="17" customFormat="true" ht="17.1" hidden="false" customHeight="true" outlineLevel="0" collapsed="false">
      <c r="A37" s="185" t="n">
        <f aca="false">A35+1</f>
        <v>19</v>
      </c>
      <c r="B37" s="236"/>
      <c r="C37" s="236" t="n">
        <v>1</v>
      </c>
      <c r="D37" s="251"/>
      <c r="E37" s="237"/>
      <c r="F37" s="368" t="s">
        <v>43</v>
      </c>
      <c r="G37" s="196" t="s">
        <v>25</v>
      </c>
      <c r="H37" s="252" t="s">
        <v>18</v>
      </c>
      <c r="I37" s="253"/>
      <c r="J37" s="360" t="s">
        <v>236</v>
      </c>
    </row>
    <row r="38" s="17" customFormat="true" ht="17.1" hidden="false" customHeight="true" outlineLevel="0" collapsed="false">
      <c r="A38" s="185" t="n">
        <f aca="false">A37+1</f>
        <v>20</v>
      </c>
      <c r="B38" s="236"/>
      <c r="C38" s="236" t="n">
        <f aca="false">C37+1</f>
        <v>2</v>
      </c>
      <c r="D38" s="254" t="s">
        <v>44</v>
      </c>
      <c r="E38" s="237"/>
      <c r="F38" s="214" t="s">
        <v>45</v>
      </c>
      <c r="G38" s="196" t="s">
        <v>25</v>
      </c>
      <c r="H38" s="203" t="s">
        <v>18</v>
      </c>
      <c r="I38" s="204"/>
      <c r="J38" s="255" t="s">
        <v>237</v>
      </c>
    </row>
    <row r="39" s="17" customFormat="true" ht="17.1" hidden="false" customHeight="true" outlineLevel="0" collapsed="false">
      <c r="A39" s="185" t="n">
        <f aca="false">A38+1</f>
        <v>21</v>
      </c>
      <c r="B39" s="236"/>
      <c r="C39" s="236" t="n">
        <f aca="false">C38+1</f>
        <v>3</v>
      </c>
      <c r="D39" s="254"/>
      <c r="E39" s="237"/>
      <c r="F39" s="256" t="s">
        <v>46</v>
      </c>
      <c r="G39" s="196" t="s">
        <v>25</v>
      </c>
      <c r="H39" s="257" t="s">
        <v>18</v>
      </c>
      <c r="I39" s="258"/>
      <c r="J39" s="199" t="s">
        <v>238</v>
      </c>
    </row>
    <row r="40" s="17" customFormat="true" ht="17.1" hidden="false" customHeight="true" outlineLevel="0" collapsed="false">
      <c r="A40" s="185" t="n">
        <f aca="false">A39+1</f>
        <v>22</v>
      </c>
      <c r="B40" s="236"/>
      <c r="C40" s="236" t="n">
        <f aca="false">C39+1</f>
        <v>4</v>
      </c>
      <c r="D40" s="254" t="s">
        <v>47</v>
      </c>
      <c r="E40" s="237"/>
      <c r="F40" s="214" t="s">
        <v>26</v>
      </c>
      <c r="G40" s="196" t="s">
        <v>25</v>
      </c>
      <c r="H40" s="217" t="s">
        <v>27</v>
      </c>
      <c r="I40" s="218"/>
      <c r="J40" s="199" t="s">
        <v>239</v>
      </c>
    </row>
    <row r="41" s="17" customFormat="true" ht="17.1" hidden="false" customHeight="true" outlineLevel="0" collapsed="false">
      <c r="A41" s="185" t="n">
        <f aca="false">A40+1</f>
        <v>23</v>
      </c>
      <c r="B41" s="236"/>
      <c r="C41" s="236" t="n">
        <f aca="false">C40+1</f>
        <v>5</v>
      </c>
      <c r="D41" s="254" t="s">
        <v>48</v>
      </c>
      <c r="E41" s="237"/>
      <c r="F41" s="214" t="s">
        <v>26</v>
      </c>
      <c r="G41" s="196" t="s">
        <v>25</v>
      </c>
      <c r="H41" s="215" t="s">
        <v>27</v>
      </c>
      <c r="I41" s="216"/>
      <c r="J41" s="199" t="s">
        <v>240</v>
      </c>
    </row>
    <row r="42" s="2" customFormat="true" ht="16.5" hidden="false" customHeight="true" outlineLevel="0" collapsed="false">
      <c r="A42" s="185" t="n">
        <f aca="false">A41+1</f>
        <v>24</v>
      </c>
      <c r="B42" s="228"/>
      <c r="C42" s="236" t="n">
        <f aca="false">C41+1</f>
        <v>6</v>
      </c>
      <c r="D42" s="196"/>
      <c r="E42" s="196"/>
      <c r="F42" s="217" t="s">
        <v>45</v>
      </c>
      <c r="G42" s="196" t="s">
        <v>17</v>
      </c>
      <c r="H42" s="217" t="s">
        <v>18</v>
      </c>
      <c r="I42" s="217"/>
      <c r="J42" s="196" t="s">
        <v>166</v>
      </c>
    </row>
    <row r="43" s="2" customFormat="true" ht="16.5" hidden="false" customHeight="true" outlineLevel="0" collapsed="false">
      <c r="A43" s="185" t="n">
        <f aca="false">A42+1</f>
        <v>25</v>
      </c>
      <c r="B43" s="228"/>
      <c r="C43" s="236" t="n">
        <f aca="false">C42+1</f>
        <v>7</v>
      </c>
      <c r="D43" s="196"/>
      <c r="E43" s="196"/>
      <c r="F43" s="369" t="s">
        <v>49</v>
      </c>
      <c r="G43" s="196" t="s">
        <v>17</v>
      </c>
      <c r="H43" s="217" t="s">
        <v>18</v>
      </c>
      <c r="I43" s="217"/>
      <c r="J43" s="338" t="s">
        <v>153</v>
      </c>
    </row>
    <row r="44" s="2" customFormat="true" ht="16.5" hidden="false" customHeight="true" outlineLevel="0" collapsed="false">
      <c r="A44" s="185"/>
      <c r="B44" s="228"/>
      <c r="C44" s="228"/>
      <c r="D44" s="259" t="s">
        <v>50</v>
      </c>
      <c r="E44" s="259"/>
      <c r="F44" s="259"/>
      <c r="G44" s="259"/>
      <c r="H44" s="259"/>
      <c r="I44" s="259"/>
      <c r="J44" s="259"/>
    </row>
    <row r="45" s="2" customFormat="true" ht="16.5" hidden="false" customHeight="true" outlineLevel="0" collapsed="false">
      <c r="A45" s="185" t="n">
        <f aca="false">A43+1</f>
        <v>26</v>
      </c>
      <c r="B45" s="228"/>
      <c r="C45" s="227" t="n">
        <v>1</v>
      </c>
      <c r="D45" s="188"/>
      <c r="E45" s="188"/>
      <c r="F45" s="208" t="s">
        <v>45</v>
      </c>
      <c r="G45" s="188" t="s">
        <v>25</v>
      </c>
      <c r="H45" s="189" t="s">
        <v>18</v>
      </c>
      <c r="I45" s="190"/>
      <c r="J45" s="2" t="s">
        <v>241</v>
      </c>
    </row>
    <row r="46" s="2" customFormat="true" ht="16.5" hidden="false" customHeight="true" outlineLevel="0" collapsed="false">
      <c r="A46" s="185" t="n">
        <f aca="false">A45+1</f>
        <v>27</v>
      </c>
      <c r="B46" s="228"/>
      <c r="C46" s="228" t="n">
        <f aca="false">C45+1</f>
        <v>2</v>
      </c>
      <c r="D46" s="210" t="s">
        <v>51</v>
      </c>
      <c r="E46" s="196"/>
      <c r="F46" s="214" t="s">
        <v>52</v>
      </c>
      <c r="G46" s="196" t="s">
        <v>53</v>
      </c>
      <c r="H46" s="217" t="s">
        <v>18</v>
      </c>
      <c r="I46" s="212"/>
      <c r="J46" s="199" t="s">
        <v>169</v>
      </c>
    </row>
    <row r="47" s="2" customFormat="true" ht="16.5" hidden="false" customHeight="true" outlineLevel="0" collapsed="false">
      <c r="A47" s="185" t="n">
        <f aca="false">A46+1</f>
        <v>28</v>
      </c>
      <c r="B47" s="228"/>
      <c r="C47" s="228" t="n">
        <f aca="false">C46+1</f>
        <v>3</v>
      </c>
      <c r="D47" s="196"/>
      <c r="E47" s="196"/>
      <c r="F47" s="214" t="s">
        <v>54</v>
      </c>
      <c r="G47" s="196" t="s">
        <v>25</v>
      </c>
      <c r="H47" s="203" t="s">
        <v>27</v>
      </c>
      <c r="I47" s="260"/>
      <c r="J47" s="199" t="s">
        <v>242</v>
      </c>
    </row>
    <row r="48" s="2" customFormat="true" ht="16.5" hidden="false" customHeight="true" outlineLevel="0" collapsed="false">
      <c r="A48" s="185" t="n">
        <f aca="false">A47+1</f>
        <v>29</v>
      </c>
      <c r="B48" s="228"/>
      <c r="C48" s="228" t="n">
        <f aca="false">C47+1</f>
        <v>4</v>
      </c>
      <c r="D48" s="196"/>
      <c r="E48" s="196"/>
      <c r="F48" s="214" t="s">
        <v>55</v>
      </c>
      <c r="G48" s="196" t="s">
        <v>17</v>
      </c>
      <c r="H48" s="203" t="s">
        <v>18</v>
      </c>
      <c r="I48" s="204"/>
      <c r="J48" s="199" t="s">
        <v>243</v>
      </c>
    </row>
    <row r="49" s="2" customFormat="true" ht="16.5" hidden="false" customHeight="true" outlineLevel="0" collapsed="false">
      <c r="A49" s="185" t="n">
        <f aca="false">A48+1</f>
        <v>30</v>
      </c>
      <c r="B49" s="228"/>
      <c r="C49" s="228" t="n">
        <f aca="false">C48+1</f>
        <v>5</v>
      </c>
      <c r="D49" s="196"/>
      <c r="E49" s="196"/>
      <c r="F49" s="211" t="s">
        <v>56</v>
      </c>
      <c r="G49" s="245" t="s">
        <v>25</v>
      </c>
      <c r="H49" s="261" t="s">
        <v>18</v>
      </c>
      <c r="I49" s="262"/>
      <c r="J49" s="199" t="s">
        <v>172</v>
      </c>
    </row>
    <row r="50" s="2" customFormat="true" ht="17.1" hidden="false" customHeight="true" outlineLevel="0" collapsed="false">
      <c r="A50" s="185" t="n">
        <f aca="false">A49+1</f>
        <v>31</v>
      </c>
      <c r="B50" s="228"/>
      <c r="C50" s="228" t="n">
        <f aca="false">C49+1</f>
        <v>6</v>
      </c>
      <c r="D50" s="196"/>
      <c r="E50" s="196"/>
      <c r="F50" s="214" t="s">
        <v>57</v>
      </c>
      <c r="G50" s="196"/>
      <c r="H50" s="203" t="s">
        <v>31</v>
      </c>
      <c r="I50" s="204"/>
      <c r="J50" s="199" t="s">
        <v>173</v>
      </c>
    </row>
    <row r="51" s="2" customFormat="true" ht="17.1" hidden="false" customHeight="true" outlineLevel="0" collapsed="false">
      <c r="A51" s="185" t="n">
        <f aca="false">A50+1</f>
        <v>32</v>
      </c>
      <c r="B51" s="263"/>
      <c r="C51" s="228" t="n">
        <f aca="false">C50+1</f>
        <v>7</v>
      </c>
      <c r="D51" s="264" t="s">
        <v>58</v>
      </c>
      <c r="E51" s="195"/>
      <c r="F51" s="265" t="s">
        <v>57</v>
      </c>
      <c r="G51" s="195"/>
      <c r="H51" s="203" t="s">
        <v>31</v>
      </c>
      <c r="I51" s="204"/>
      <c r="J51" s="199" t="s">
        <v>244</v>
      </c>
    </row>
    <row r="52" s="2" customFormat="true" ht="17.1" hidden="false" customHeight="true" outlineLevel="0" collapsed="false">
      <c r="A52" s="185" t="n">
        <f aca="false">A51+1</f>
        <v>33</v>
      </c>
      <c r="B52" s="242"/>
      <c r="C52" s="228" t="n">
        <f aca="false">C51+1</f>
        <v>8</v>
      </c>
      <c r="D52" s="195"/>
      <c r="E52" s="195"/>
      <c r="F52" s="203" t="s">
        <v>26</v>
      </c>
      <c r="G52" s="195" t="s">
        <v>25</v>
      </c>
      <c r="H52" s="203" t="s">
        <v>27</v>
      </c>
      <c r="I52" s="204"/>
      <c r="J52" s="205" t="s">
        <v>175</v>
      </c>
    </row>
    <row r="53" s="2" customFormat="true" ht="17.1" hidden="false" customHeight="true" outlineLevel="0" collapsed="false">
      <c r="A53" s="185" t="n">
        <f aca="false">A52+1</f>
        <v>34</v>
      </c>
      <c r="B53" s="236"/>
      <c r="C53" s="228" t="n">
        <f aca="false">C52+1</f>
        <v>9</v>
      </c>
      <c r="D53" s="237"/>
      <c r="E53" s="237"/>
      <c r="F53" s="197" t="s">
        <v>59</v>
      </c>
      <c r="G53" s="237" t="s">
        <v>29</v>
      </c>
      <c r="H53" s="266" t="s">
        <v>18</v>
      </c>
      <c r="I53" s="266"/>
      <c r="J53" s="196" t="s">
        <v>176</v>
      </c>
    </row>
    <row r="54" s="2" customFormat="true" ht="17.1" hidden="false" customHeight="true" outlineLevel="0" collapsed="false">
      <c r="A54" s="185" t="n">
        <f aca="false">A53+1</f>
        <v>35</v>
      </c>
      <c r="B54" s="207"/>
      <c r="C54" s="228" t="n">
        <f aca="false">C53+1</f>
        <v>10</v>
      </c>
      <c r="D54" s="196"/>
      <c r="E54" s="188"/>
      <c r="F54" s="267" t="s">
        <v>60</v>
      </c>
      <c r="G54" s="188" t="s">
        <v>61</v>
      </c>
      <c r="H54" s="189" t="s">
        <v>18</v>
      </c>
      <c r="I54" s="189"/>
      <c r="J54" s="188" t="s">
        <v>245</v>
      </c>
    </row>
    <row r="55" s="2" customFormat="true" ht="17.1" hidden="false" customHeight="true" outlineLevel="0" collapsed="false">
      <c r="A55" s="185" t="n">
        <f aca="false">A54+1</f>
        <v>36</v>
      </c>
      <c r="B55" s="209"/>
      <c r="C55" s="228" t="n">
        <f aca="false">C54+1</f>
        <v>11</v>
      </c>
      <c r="D55" s="188"/>
      <c r="E55" s="196"/>
      <c r="F55" s="217" t="s">
        <v>28</v>
      </c>
      <c r="G55" s="196" t="s">
        <v>17</v>
      </c>
      <c r="H55" s="217" t="s">
        <v>18</v>
      </c>
      <c r="I55" s="217"/>
      <c r="J55" s="196" t="s">
        <v>178</v>
      </c>
    </row>
    <row r="56" s="2" customFormat="true" ht="17.1" hidden="false" customHeight="true" outlineLevel="0" collapsed="false">
      <c r="A56" s="185" t="n">
        <v>37</v>
      </c>
      <c r="B56" s="209"/>
      <c r="C56" s="228" t="n">
        <f aca="false">C55+1</f>
        <v>12</v>
      </c>
      <c r="D56" s="188"/>
      <c r="E56" s="196"/>
      <c r="F56" s="217" t="s">
        <v>28</v>
      </c>
      <c r="G56" s="237" t="s">
        <v>17</v>
      </c>
      <c r="H56" s="266" t="s">
        <v>18</v>
      </c>
      <c r="I56" s="217"/>
      <c r="J56" s="196" t="s">
        <v>179</v>
      </c>
    </row>
    <row r="57" s="2" customFormat="true" ht="17.1" hidden="false" customHeight="true" outlineLevel="0" collapsed="false">
      <c r="A57" s="185"/>
      <c r="B57" s="209"/>
      <c r="C57" s="228"/>
      <c r="D57" s="270" t="s">
        <v>62</v>
      </c>
      <c r="E57" s="196"/>
      <c r="F57" s="217"/>
      <c r="G57" s="196"/>
      <c r="H57" s="217"/>
      <c r="I57" s="217"/>
      <c r="J57" s="196"/>
    </row>
    <row r="58" s="2" customFormat="true" ht="17.1" hidden="false" customHeight="true" outlineLevel="0" collapsed="false">
      <c r="A58" s="185"/>
      <c r="B58" s="209"/>
      <c r="C58" s="228"/>
      <c r="D58" s="270" t="s">
        <v>63</v>
      </c>
      <c r="E58" s="237"/>
      <c r="F58" s="196"/>
      <c r="G58" s="196"/>
      <c r="H58" s="196"/>
      <c r="I58" s="196"/>
      <c r="J58" s="196"/>
    </row>
    <row r="59" s="83" customFormat="true" ht="24.75" hidden="false" customHeight="true" outlineLevel="0" collapsed="false">
      <c r="A59" s="370" t="s">
        <v>225</v>
      </c>
      <c r="B59" s="370"/>
      <c r="C59" s="370"/>
      <c r="D59" s="370"/>
      <c r="E59" s="370"/>
      <c r="F59" s="370"/>
      <c r="G59" s="370"/>
      <c r="H59" s="370"/>
      <c r="I59" s="370"/>
      <c r="J59" s="370"/>
      <c r="K59" s="82"/>
    </row>
    <row r="60" s="2" customFormat="true" ht="17.1" hidden="false" customHeight="true" outlineLevel="0" collapsed="false">
      <c r="A60" s="185" t="n">
        <v>38</v>
      </c>
      <c r="B60" s="230"/>
      <c r="C60" s="207" t="n">
        <v>1</v>
      </c>
      <c r="D60" s="342"/>
      <c r="E60" s="349" t="s">
        <v>41</v>
      </c>
      <c r="F60" s="349"/>
      <c r="G60" s="371" t="s">
        <v>17</v>
      </c>
      <c r="H60" s="372" t="s">
        <v>18</v>
      </c>
      <c r="I60" s="345"/>
      <c r="J60" s="346" t="s">
        <v>246</v>
      </c>
      <c r="K60" s="17"/>
    </row>
    <row r="61" s="2" customFormat="true" ht="17.1" hidden="false" customHeight="true" outlineLevel="0" collapsed="false">
      <c r="A61" s="185"/>
      <c r="B61" s="207"/>
      <c r="C61" s="209"/>
      <c r="D61" s="373" t="s">
        <v>65</v>
      </c>
      <c r="E61" s="373"/>
      <c r="F61" s="373"/>
      <c r="G61" s="373"/>
      <c r="H61" s="373"/>
      <c r="I61" s="373"/>
      <c r="J61" s="373"/>
      <c r="K61" s="17"/>
    </row>
    <row r="62" s="2" customFormat="true" ht="17.1" hidden="false" customHeight="true" outlineLevel="0" collapsed="false">
      <c r="A62" s="185" t="n">
        <v>39</v>
      </c>
      <c r="B62" s="207"/>
      <c r="C62" s="209" t="n">
        <v>1</v>
      </c>
      <c r="D62" s="196"/>
      <c r="E62" s="374"/>
      <c r="F62" s="214" t="s">
        <v>66</v>
      </c>
      <c r="G62" s="196" t="s">
        <v>17</v>
      </c>
      <c r="H62" s="217" t="s">
        <v>18</v>
      </c>
      <c r="I62" s="190"/>
      <c r="J62" s="375" t="s">
        <v>153</v>
      </c>
      <c r="K62" s="17"/>
    </row>
    <row r="63" s="2" customFormat="true" ht="17.1" hidden="false" customHeight="true" outlineLevel="0" collapsed="false">
      <c r="A63" s="185" t="n">
        <f aca="false">A62+1</f>
        <v>40</v>
      </c>
      <c r="B63" s="207"/>
      <c r="C63" s="207" t="n">
        <f aca="false">C62+1</f>
        <v>2</v>
      </c>
      <c r="D63" s="196"/>
      <c r="E63" s="374"/>
      <c r="F63" s="214" t="s">
        <v>45</v>
      </c>
      <c r="G63" s="196" t="s">
        <v>17</v>
      </c>
      <c r="H63" s="217"/>
      <c r="I63" s="190"/>
      <c r="J63" s="375" t="s">
        <v>247</v>
      </c>
      <c r="K63" s="17"/>
    </row>
    <row r="64" s="2" customFormat="true" ht="17.1" hidden="false" customHeight="true" outlineLevel="0" collapsed="false">
      <c r="A64" s="185" t="n">
        <f aca="false">A63+1</f>
        <v>41</v>
      </c>
      <c r="B64" s="207"/>
      <c r="C64" s="207" t="n">
        <f aca="false">C63+1</f>
        <v>3</v>
      </c>
      <c r="D64" s="196"/>
      <c r="E64" s="374"/>
      <c r="F64" s="214" t="s">
        <v>56</v>
      </c>
      <c r="G64" s="196" t="s">
        <v>17</v>
      </c>
      <c r="H64" s="217" t="s">
        <v>18</v>
      </c>
      <c r="I64" s="190"/>
      <c r="J64" s="191" t="s">
        <v>248</v>
      </c>
      <c r="K64" s="17"/>
    </row>
    <row r="65" s="2" customFormat="true" ht="17.1" hidden="false" customHeight="true" outlineLevel="0" collapsed="false">
      <c r="A65" s="185" t="n">
        <f aca="false">A64+1</f>
        <v>42</v>
      </c>
      <c r="B65" s="207"/>
      <c r="C65" s="207" t="n">
        <f aca="false">C64+1</f>
        <v>4</v>
      </c>
      <c r="D65" s="196"/>
      <c r="E65" s="374"/>
      <c r="F65" s="214" t="s">
        <v>68</v>
      </c>
      <c r="G65" s="196" t="s">
        <v>25</v>
      </c>
      <c r="H65" s="217" t="s">
        <v>27</v>
      </c>
      <c r="I65" s="190"/>
      <c r="J65" s="191" t="s">
        <v>249</v>
      </c>
      <c r="K65" s="17"/>
    </row>
    <row r="66" s="2" customFormat="true" ht="17.1" hidden="false" customHeight="true" outlineLevel="0" collapsed="false">
      <c r="A66" s="185" t="n">
        <f aca="false">A65+1</f>
        <v>43</v>
      </c>
      <c r="B66" s="207"/>
      <c r="C66" s="207" t="n">
        <f aca="false">C65+1</f>
        <v>5</v>
      </c>
      <c r="D66" s="196"/>
      <c r="E66" s="374"/>
      <c r="F66" s="214" t="s">
        <v>45</v>
      </c>
      <c r="G66" s="196" t="s">
        <v>25</v>
      </c>
      <c r="H66" s="275" t="s">
        <v>18</v>
      </c>
      <c r="I66" s="260"/>
      <c r="J66" s="255" t="s">
        <v>250</v>
      </c>
      <c r="K66" s="17"/>
    </row>
    <row r="67" s="2" customFormat="true" ht="17.1" hidden="false" customHeight="true" outlineLevel="0" collapsed="false">
      <c r="A67" s="185" t="n">
        <f aca="false">A66+1</f>
        <v>44</v>
      </c>
      <c r="B67" s="207"/>
      <c r="C67" s="207" t="n">
        <f aca="false">C66+1</f>
        <v>6</v>
      </c>
      <c r="D67" s="196"/>
      <c r="E67" s="374"/>
      <c r="F67" s="214" t="s">
        <v>45</v>
      </c>
      <c r="G67" s="196" t="s">
        <v>17</v>
      </c>
      <c r="H67" s="203" t="s">
        <v>18</v>
      </c>
      <c r="I67" s="204"/>
      <c r="J67" s="255" t="s">
        <v>251</v>
      </c>
      <c r="K67" s="17"/>
    </row>
    <row r="68" s="2" customFormat="true" ht="17.1" hidden="false" customHeight="true" outlineLevel="0" collapsed="false">
      <c r="A68" s="185" t="n">
        <f aca="false">A67+1</f>
        <v>45</v>
      </c>
      <c r="B68" s="207"/>
      <c r="C68" s="207" t="n">
        <f aca="false">C67+1</f>
        <v>7</v>
      </c>
      <c r="D68" s="196"/>
      <c r="E68" s="374"/>
      <c r="F68" s="217" t="s">
        <v>55</v>
      </c>
      <c r="G68" s="196" t="s">
        <v>17</v>
      </c>
      <c r="H68" s="217" t="s">
        <v>18</v>
      </c>
      <c r="I68" s="217"/>
      <c r="J68" s="376" t="s">
        <v>252</v>
      </c>
      <c r="K68" s="17"/>
    </row>
    <row r="69" s="2" customFormat="true" ht="30.75" hidden="false" customHeight="true" outlineLevel="0" collapsed="false">
      <c r="A69" s="185" t="n">
        <f aca="false">A68+1</f>
        <v>46</v>
      </c>
      <c r="B69" s="207"/>
      <c r="C69" s="207" t="n">
        <f aca="false">C68+1</f>
        <v>8</v>
      </c>
      <c r="D69" s="210" t="s">
        <v>69</v>
      </c>
      <c r="E69" s="374"/>
      <c r="F69" s="214" t="s">
        <v>68</v>
      </c>
      <c r="G69" s="196" t="s">
        <v>25</v>
      </c>
      <c r="H69" s="217" t="s">
        <v>27</v>
      </c>
      <c r="I69" s="218"/>
      <c r="J69" s="199" t="s">
        <v>253</v>
      </c>
      <c r="K69" s="17"/>
    </row>
    <row r="70" s="2" customFormat="true" ht="17.1" hidden="false" customHeight="true" outlineLevel="0" collapsed="false">
      <c r="A70" s="185" t="n">
        <f aca="false">A69+1</f>
        <v>47</v>
      </c>
      <c r="B70" s="207"/>
      <c r="C70" s="207" t="n">
        <f aca="false">C69+1</f>
        <v>9</v>
      </c>
      <c r="D70" s="210" t="s">
        <v>70</v>
      </c>
      <c r="E70" s="374"/>
      <c r="F70" s="265" t="s">
        <v>57</v>
      </c>
      <c r="G70" s="195"/>
      <c r="H70" s="203" t="s">
        <v>31</v>
      </c>
      <c r="I70" s="260"/>
      <c r="J70" s="255" t="s">
        <v>254</v>
      </c>
      <c r="K70" s="17"/>
    </row>
    <row r="71" s="2" customFormat="true" ht="17.1" hidden="false" customHeight="true" outlineLevel="0" collapsed="false">
      <c r="A71" s="185"/>
      <c r="B71" s="207"/>
      <c r="C71" s="207"/>
      <c r="D71" s="22" t="s">
        <v>71</v>
      </c>
      <c r="E71" s="374"/>
      <c r="K71" s="17"/>
    </row>
    <row r="72" s="2" customFormat="true" ht="17.1" hidden="false" customHeight="true" outlineLevel="0" collapsed="false">
      <c r="A72" s="185" t="n">
        <v>48</v>
      </c>
      <c r="B72" s="207"/>
      <c r="C72" s="207" t="n">
        <v>10</v>
      </c>
      <c r="D72" s="210" t="s">
        <v>72</v>
      </c>
      <c r="E72" s="374"/>
      <c r="F72" s="214" t="s">
        <v>57</v>
      </c>
      <c r="G72" s="196"/>
      <c r="H72" s="203" t="s">
        <v>31</v>
      </c>
      <c r="I72" s="260"/>
      <c r="J72" s="196" t="s">
        <v>255</v>
      </c>
      <c r="K72" s="17"/>
    </row>
    <row r="73" s="2" customFormat="true" ht="17.1" hidden="false" customHeight="true" outlineLevel="0" collapsed="false">
      <c r="A73" s="185"/>
      <c r="B73" s="207"/>
      <c r="C73" s="207"/>
      <c r="D73" s="210" t="s">
        <v>73</v>
      </c>
      <c r="E73" s="374"/>
      <c r="F73" s="196"/>
      <c r="G73" s="196"/>
      <c r="H73" s="196"/>
      <c r="I73" s="196"/>
      <c r="J73" s="196"/>
      <c r="K73" s="17"/>
    </row>
    <row r="74" s="2" customFormat="true" ht="17.1" hidden="false" customHeight="true" outlineLevel="0" collapsed="false">
      <c r="A74" s="185"/>
      <c r="B74" s="207"/>
      <c r="C74" s="276"/>
      <c r="D74" s="377" t="s">
        <v>74</v>
      </c>
      <c r="E74" s="377"/>
      <c r="F74" s="377"/>
      <c r="G74" s="377"/>
      <c r="H74" s="377"/>
      <c r="I74" s="377"/>
      <c r="J74" s="377"/>
      <c r="K74" s="17"/>
    </row>
    <row r="75" s="2" customFormat="true" ht="17.1" hidden="false" customHeight="true" outlineLevel="0" collapsed="false">
      <c r="A75" s="185" t="n">
        <v>49</v>
      </c>
      <c r="B75" s="209"/>
      <c r="C75" s="209" t="n">
        <v>1</v>
      </c>
      <c r="D75" s="210" t="s">
        <v>75</v>
      </c>
      <c r="E75" s="196"/>
      <c r="F75" s="215" t="s">
        <v>76</v>
      </c>
      <c r="G75" s="196" t="s">
        <v>25</v>
      </c>
      <c r="H75" s="215" t="s">
        <v>18</v>
      </c>
      <c r="I75" s="216"/>
      <c r="J75" s="378" t="s">
        <v>256</v>
      </c>
      <c r="K75" s="17"/>
    </row>
    <row r="76" s="2" customFormat="true" ht="17.1" hidden="false" customHeight="true" outlineLevel="0" collapsed="false">
      <c r="A76" s="185" t="n">
        <f aca="false">A75+1</f>
        <v>50</v>
      </c>
      <c r="B76" s="209"/>
      <c r="C76" s="209" t="n">
        <f aca="false">C75+1</f>
        <v>2</v>
      </c>
      <c r="D76" s="210"/>
      <c r="E76" s="196"/>
      <c r="F76" s="215" t="s">
        <v>76</v>
      </c>
      <c r="G76" s="196" t="s">
        <v>25</v>
      </c>
      <c r="H76" s="217" t="s">
        <v>27</v>
      </c>
      <c r="I76" s="218"/>
      <c r="J76" s="378" t="s">
        <v>190</v>
      </c>
      <c r="K76" s="17"/>
    </row>
    <row r="77" s="2" customFormat="true" ht="17.1" hidden="false" customHeight="true" outlineLevel="0" collapsed="false">
      <c r="A77" s="185" t="n">
        <f aca="false">A76+1</f>
        <v>51</v>
      </c>
      <c r="B77" s="209"/>
      <c r="C77" s="209" t="n">
        <f aca="false">C76+1</f>
        <v>3</v>
      </c>
      <c r="D77" s="210" t="s">
        <v>77</v>
      </c>
      <c r="E77" s="196"/>
      <c r="F77" s="215" t="s">
        <v>76</v>
      </c>
      <c r="G77" s="196" t="s">
        <v>25</v>
      </c>
      <c r="H77" s="217" t="s">
        <v>27</v>
      </c>
      <c r="I77" s="218"/>
      <c r="J77" s="379" t="s">
        <v>191</v>
      </c>
      <c r="K77" s="17"/>
    </row>
    <row r="78" s="2" customFormat="true" ht="17.1" hidden="false" customHeight="true" outlineLevel="0" collapsed="false">
      <c r="A78" s="185" t="n">
        <f aca="false">A77+1</f>
        <v>52</v>
      </c>
      <c r="B78" s="209"/>
      <c r="C78" s="209" t="n">
        <f aca="false">C77+1</f>
        <v>4</v>
      </c>
      <c r="D78" s="210" t="s">
        <v>78</v>
      </c>
      <c r="E78" s="196"/>
      <c r="F78" s="215" t="s">
        <v>76</v>
      </c>
      <c r="G78" s="196" t="s">
        <v>25</v>
      </c>
      <c r="H78" s="217" t="s">
        <v>18</v>
      </c>
      <c r="I78" s="218"/>
      <c r="J78" s="379" t="s">
        <v>257</v>
      </c>
      <c r="K78" s="17"/>
    </row>
    <row r="79" s="2" customFormat="true" ht="17.1" hidden="false" customHeight="true" outlineLevel="0" collapsed="false">
      <c r="A79" s="185" t="n">
        <f aca="false">A78+1</f>
        <v>53</v>
      </c>
      <c r="B79" s="209"/>
      <c r="C79" s="209" t="n">
        <f aca="false">C78+1</f>
        <v>5</v>
      </c>
      <c r="D79" s="210" t="s">
        <v>79</v>
      </c>
      <c r="E79" s="196"/>
      <c r="F79" s="215" t="s">
        <v>76</v>
      </c>
      <c r="G79" s="196" t="s">
        <v>17</v>
      </c>
      <c r="H79" s="217" t="s">
        <v>18</v>
      </c>
      <c r="I79" s="218"/>
      <c r="J79" s="199" t="s">
        <v>258</v>
      </c>
      <c r="K79" s="17"/>
    </row>
    <row r="80" s="2" customFormat="true" ht="17.1" hidden="false" customHeight="true" outlineLevel="0" collapsed="false">
      <c r="A80" s="185" t="n">
        <f aca="false">A79+1</f>
        <v>54</v>
      </c>
      <c r="B80" s="209"/>
      <c r="C80" s="209" t="n">
        <f aca="false">C79+1</f>
        <v>6</v>
      </c>
      <c r="D80" s="210"/>
      <c r="E80" s="196"/>
      <c r="F80" s="197" t="s">
        <v>80</v>
      </c>
      <c r="G80" s="196"/>
      <c r="H80" s="217" t="s">
        <v>18</v>
      </c>
      <c r="I80" s="217"/>
      <c r="J80" s="376" t="s">
        <v>252</v>
      </c>
      <c r="K80" s="17"/>
    </row>
    <row r="81" s="2" customFormat="true" ht="17.1" hidden="false" customHeight="true" outlineLevel="0" collapsed="false">
      <c r="A81" s="185" t="n">
        <f aca="false">A80+1</f>
        <v>55</v>
      </c>
      <c r="B81" s="209"/>
      <c r="C81" s="209" t="n">
        <f aca="false">C80+1</f>
        <v>7</v>
      </c>
      <c r="D81" s="210" t="s">
        <v>81</v>
      </c>
      <c r="E81" s="196"/>
      <c r="F81" s="215" t="s">
        <v>76</v>
      </c>
      <c r="G81" s="196" t="s">
        <v>29</v>
      </c>
      <c r="H81" s="217" t="s">
        <v>82</v>
      </c>
      <c r="I81" s="218"/>
      <c r="J81" s="360" t="s">
        <v>194</v>
      </c>
      <c r="K81" s="17"/>
    </row>
    <row r="82" s="2" customFormat="true" ht="17.1" hidden="false" customHeight="true" outlineLevel="0" collapsed="false">
      <c r="A82" s="185" t="n">
        <f aca="false">A81+1</f>
        <v>56</v>
      </c>
      <c r="B82" s="209"/>
      <c r="C82" s="209" t="n">
        <f aca="false">C81+1</f>
        <v>8</v>
      </c>
      <c r="D82" s="210"/>
      <c r="E82" s="196"/>
      <c r="F82" s="215" t="s">
        <v>76</v>
      </c>
      <c r="G82" s="196" t="s">
        <v>25</v>
      </c>
      <c r="H82" s="217" t="s">
        <v>27</v>
      </c>
      <c r="I82" s="218"/>
      <c r="J82" s="199" t="s">
        <v>259</v>
      </c>
      <c r="K82" s="17"/>
    </row>
    <row r="83" s="2" customFormat="true" ht="17.1" hidden="false" customHeight="true" outlineLevel="0" collapsed="false">
      <c r="A83" s="185" t="n">
        <f aca="false">A82+1</f>
        <v>57</v>
      </c>
      <c r="B83" s="209"/>
      <c r="C83" s="209" t="n">
        <f aca="false">C82+1</f>
        <v>9</v>
      </c>
      <c r="D83" s="210"/>
      <c r="E83" s="196"/>
      <c r="F83" s="197" t="s">
        <v>83</v>
      </c>
      <c r="G83" s="196" t="s">
        <v>17</v>
      </c>
      <c r="H83" s="217" t="s">
        <v>18</v>
      </c>
      <c r="I83" s="217"/>
      <c r="J83" s="196" t="s">
        <v>260</v>
      </c>
      <c r="K83" s="17"/>
    </row>
    <row r="84" s="2" customFormat="true" ht="17.1" hidden="false" customHeight="true" outlineLevel="0" collapsed="false">
      <c r="A84" s="185" t="n">
        <f aca="false">A83+1</f>
        <v>58</v>
      </c>
      <c r="B84" s="209"/>
      <c r="C84" s="209" t="n">
        <f aca="false">C83+1</f>
        <v>10</v>
      </c>
      <c r="D84" s="210"/>
      <c r="E84" s="196"/>
      <c r="F84" s="197" t="s">
        <v>83</v>
      </c>
      <c r="G84" s="196" t="s">
        <v>17</v>
      </c>
      <c r="H84" s="217" t="s">
        <v>18</v>
      </c>
      <c r="I84" s="217"/>
      <c r="J84" s="376" t="s">
        <v>252</v>
      </c>
      <c r="K84" s="17"/>
    </row>
    <row r="85" s="2" customFormat="true" ht="17.1" hidden="false" customHeight="true" outlineLevel="0" collapsed="false">
      <c r="A85" s="185" t="n">
        <f aca="false">A84+1</f>
        <v>59</v>
      </c>
      <c r="B85" s="209"/>
      <c r="C85" s="209" t="n">
        <f aca="false">C84+1</f>
        <v>11</v>
      </c>
      <c r="D85" s="210" t="s">
        <v>84</v>
      </c>
      <c r="E85" s="196"/>
      <c r="F85" s="380" t="s">
        <v>85</v>
      </c>
      <c r="G85" s="188" t="s">
        <v>25</v>
      </c>
      <c r="H85" s="272" t="s">
        <v>18</v>
      </c>
      <c r="I85" s="190"/>
      <c r="J85" s="381" t="s">
        <v>196</v>
      </c>
      <c r="K85" s="17"/>
    </row>
    <row r="86" s="2" customFormat="true" ht="17.1" hidden="false" customHeight="true" outlineLevel="0" collapsed="false">
      <c r="A86" s="185" t="n">
        <f aca="false">A85+1</f>
        <v>60</v>
      </c>
      <c r="B86" s="209"/>
      <c r="C86" s="209" t="n">
        <f aca="false">C85+1</f>
        <v>12</v>
      </c>
      <c r="D86" s="210"/>
      <c r="E86" s="196"/>
      <c r="F86" s="278" t="s">
        <v>86</v>
      </c>
      <c r="G86" s="196" t="s">
        <v>25</v>
      </c>
      <c r="H86" s="278" t="s">
        <v>18</v>
      </c>
      <c r="I86" s="279"/>
      <c r="J86" s="352" t="s">
        <v>261</v>
      </c>
      <c r="K86" s="17"/>
    </row>
    <row r="87" s="83" customFormat="true" ht="24" hidden="false" customHeight="true" outlineLevel="0" collapsed="false">
      <c r="A87" s="382" t="s">
        <v>87</v>
      </c>
      <c r="B87" s="382"/>
      <c r="C87" s="382"/>
      <c r="D87" s="382"/>
      <c r="E87" s="382"/>
      <c r="F87" s="382"/>
      <c r="G87" s="382"/>
      <c r="H87" s="382"/>
      <c r="I87" s="382"/>
      <c r="J87" s="382"/>
      <c r="K87" s="82"/>
    </row>
    <row r="88" s="2" customFormat="true" ht="17.1" hidden="false" customHeight="true" outlineLevel="0" collapsed="false">
      <c r="A88" s="362" t="n">
        <v>61</v>
      </c>
      <c r="B88" s="383"/>
      <c r="C88" s="384" t="n">
        <v>1</v>
      </c>
      <c r="D88" s="342"/>
      <c r="E88" s="349" t="s">
        <v>41</v>
      </c>
      <c r="F88" s="349"/>
      <c r="G88" s="365" t="s">
        <v>17</v>
      </c>
      <c r="H88" s="385" t="s">
        <v>18</v>
      </c>
      <c r="I88" s="386"/>
      <c r="J88" s="346" t="s">
        <v>262</v>
      </c>
      <c r="K88" s="17"/>
    </row>
    <row r="89" s="2" customFormat="true" ht="17.1" hidden="false" customHeight="true" outlineLevel="0" collapsed="false">
      <c r="A89" s="362"/>
      <c r="B89" s="384"/>
      <c r="C89" s="387"/>
      <c r="D89" s="367" t="s">
        <v>88</v>
      </c>
      <c r="E89" s="367"/>
      <c r="F89" s="367"/>
      <c r="G89" s="367"/>
      <c r="H89" s="367"/>
      <c r="I89" s="367"/>
      <c r="J89" s="367"/>
      <c r="K89" s="17"/>
    </row>
    <row r="90" s="17" customFormat="true" ht="17.1" hidden="false" customHeight="true" outlineLevel="0" collapsed="false">
      <c r="A90" s="185" t="n">
        <v>62</v>
      </c>
      <c r="B90" s="236"/>
      <c r="C90" s="236" t="n">
        <v>1</v>
      </c>
      <c r="D90" s="237"/>
      <c r="E90" s="237"/>
      <c r="F90" s="214" t="s">
        <v>56</v>
      </c>
      <c r="G90" s="196" t="s">
        <v>25</v>
      </c>
      <c r="H90" s="217" t="s">
        <v>18</v>
      </c>
      <c r="I90" s="286"/>
      <c r="J90" s="191" t="s">
        <v>263</v>
      </c>
    </row>
    <row r="91" s="2" customFormat="true" ht="17.1" hidden="false" customHeight="true" outlineLevel="0" collapsed="false">
      <c r="A91" s="185" t="n">
        <f aca="false">A90+1</f>
        <v>63</v>
      </c>
      <c r="B91" s="287"/>
      <c r="C91" s="287" t="n">
        <f aca="false">C90+1</f>
        <v>2</v>
      </c>
      <c r="D91" s="196"/>
      <c r="E91" s="196"/>
      <c r="F91" s="215" t="s">
        <v>54</v>
      </c>
      <c r="G91" s="196" t="s">
        <v>25</v>
      </c>
      <c r="H91" s="217" t="s">
        <v>27</v>
      </c>
      <c r="I91" s="218"/>
      <c r="J91" s="199" t="s">
        <v>200</v>
      </c>
    </row>
    <row r="92" s="17" customFormat="true" ht="17.1" hidden="false" customHeight="true" outlineLevel="0" collapsed="false">
      <c r="A92" s="185" t="n">
        <f aca="false">A91+1</f>
        <v>64</v>
      </c>
      <c r="B92" s="288"/>
      <c r="C92" s="287" t="n">
        <f aca="false">C91+1</f>
        <v>3</v>
      </c>
      <c r="D92" s="289"/>
      <c r="E92" s="290"/>
      <c r="F92" s="388" t="s">
        <v>226</v>
      </c>
      <c r="G92" s="237" t="s">
        <v>29</v>
      </c>
      <c r="H92" s="290" t="s">
        <v>18</v>
      </c>
      <c r="J92" s="199" t="s">
        <v>264</v>
      </c>
    </row>
    <row r="93" s="2" customFormat="true" ht="17.1" hidden="false" customHeight="true" outlineLevel="0" collapsed="false">
      <c r="A93" s="185" t="n">
        <f aca="false">A92+1</f>
        <v>65</v>
      </c>
      <c r="B93" s="291"/>
      <c r="C93" s="287" t="n">
        <f aca="false">C92+1</f>
        <v>4</v>
      </c>
      <c r="D93" s="292"/>
      <c r="E93" s="196"/>
      <c r="F93" s="212" t="s">
        <v>28</v>
      </c>
      <c r="G93" s="196" t="s">
        <v>29</v>
      </c>
      <c r="H93" s="197" t="s">
        <v>18</v>
      </c>
      <c r="I93" s="198"/>
      <c r="J93" s="199" t="s">
        <v>202</v>
      </c>
    </row>
    <row r="94" s="2" customFormat="true" ht="16.5" hidden="false" customHeight="true" outlineLevel="0" collapsed="false">
      <c r="A94" s="185" t="n">
        <f aca="false">A93+1</f>
        <v>66</v>
      </c>
      <c r="B94" s="243"/>
      <c r="C94" s="287" t="n">
        <f aca="false">C93+1</f>
        <v>5</v>
      </c>
      <c r="D94" s="244"/>
      <c r="E94" s="195"/>
      <c r="F94" s="212" t="s">
        <v>90</v>
      </c>
      <c r="G94" s="245" t="s">
        <v>25</v>
      </c>
      <c r="H94" s="261" t="s">
        <v>18</v>
      </c>
      <c r="I94" s="262"/>
      <c r="J94" s="199" t="s">
        <v>265</v>
      </c>
    </row>
    <row r="95" s="2" customFormat="true" ht="16.5" hidden="false" customHeight="true" outlineLevel="0" collapsed="false">
      <c r="A95" s="185" t="n">
        <f aca="false">A94+1</f>
        <v>67</v>
      </c>
      <c r="B95" s="243"/>
      <c r="C95" s="287" t="n">
        <f aca="false">C94+1</f>
        <v>6</v>
      </c>
      <c r="D95" s="293"/>
      <c r="E95" s="196"/>
      <c r="F95" s="217" t="s">
        <v>57</v>
      </c>
      <c r="G95" s="196"/>
      <c r="H95" s="217" t="s">
        <v>31</v>
      </c>
      <c r="I95" s="266"/>
      <c r="J95" s="196" t="s">
        <v>266</v>
      </c>
    </row>
    <row r="96" s="2" customFormat="true" ht="17.1" hidden="false" customHeight="true" outlineLevel="0" collapsed="false">
      <c r="A96" s="185" t="n">
        <f aca="false">A95+1</f>
        <v>68</v>
      </c>
      <c r="B96" s="243"/>
      <c r="C96" s="287" t="n">
        <f aca="false">C95+1</f>
        <v>7</v>
      </c>
      <c r="D96" s="244"/>
      <c r="E96" s="196"/>
      <c r="F96" s="212" t="s">
        <v>91</v>
      </c>
      <c r="G96" s="245"/>
      <c r="H96" s="212" t="s">
        <v>18</v>
      </c>
      <c r="I96" s="212"/>
      <c r="J96" s="389" t="s">
        <v>252</v>
      </c>
    </row>
    <row r="97" s="2" customFormat="true" ht="17.1" hidden="false" customHeight="true" outlineLevel="0" collapsed="false">
      <c r="A97" s="185" t="n">
        <f aca="false">A96+1</f>
        <v>69</v>
      </c>
      <c r="B97" s="243"/>
      <c r="C97" s="287" t="n">
        <f aca="false">C96+1</f>
        <v>8</v>
      </c>
      <c r="D97" s="244"/>
      <c r="E97" s="196"/>
      <c r="F97" s="380" t="s">
        <v>92</v>
      </c>
      <c r="G97" s="196" t="s">
        <v>29</v>
      </c>
      <c r="H97" s="217" t="s">
        <v>27</v>
      </c>
      <c r="I97" s="217"/>
      <c r="J97" s="360" t="s">
        <v>153</v>
      </c>
    </row>
    <row r="98" s="2" customFormat="true" ht="17.1" hidden="false" customHeight="true" outlineLevel="0" collapsed="false">
      <c r="A98" s="185"/>
      <c r="B98" s="243"/>
      <c r="C98" s="287"/>
      <c r="D98" s="277" t="s">
        <v>93</v>
      </c>
      <c r="E98" s="277"/>
      <c r="F98" s="277"/>
      <c r="G98" s="277"/>
      <c r="H98" s="277"/>
      <c r="I98" s="277"/>
      <c r="J98" s="277"/>
    </row>
    <row r="99" s="2" customFormat="true" ht="17.1" hidden="false" customHeight="true" outlineLevel="0" collapsed="false">
      <c r="A99" s="185" t="n">
        <v>70</v>
      </c>
      <c r="B99" s="243"/>
      <c r="C99" s="287" t="n">
        <v>1</v>
      </c>
      <c r="D99" s="244"/>
      <c r="E99" s="196"/>
      <c r="F99" s="214" t="s">
        <v>37</v>
      </c>
      <c r="G99" s="196"/>
      <c r="H99" s="234" t="s">
        <v>31</v>
      </c>
      <c r="I99" s="218"/>
      <c r="J99" s="360" t="s">
        <v>153</v>
      </c>
    </row>
    <row r="100" s="2" customFormat="true" ht="17.1" hidden="false" customHeight="true" outlineLevel="0" collapsed="false">
      <c r="A100" s="185" t="n">
        <v>71</v>
      </c>
      <c r="B100" s="243"/>
      <c r="C100" s="287" t="n">
        <f aca="false">C99+1</f>
        <v>2</v>
      </c>
      <c r="D100" s="244"/>
      <c r="E100" s="196"/>
      <c r="F100" s="217" t="s">
        <v>95</v>
      </c>
      <c r="G100" s="196"/>
      <c r="H100" s="217" t="s">
        <v>31</v>
      </c>
      <c r="I100" s="217"/>
      <c r="J100" s="199" t="s">
        <v>267</v>
      </c>
    </row>
    <row r="101" s="2" customFormat="true" ht="17.1" hidden="false" customHeight="true" outlineLevel="0" collapsed="false">
      <c r="A101" s="185"/>
      <c r="B101" s="243"/>
      <c r="C101" s="294"/>
      <c r="D101" s="277" t="s">
        <v>96</v>
      </c>
      <c r="E101" s="277"/>
      <c r="F101" s="277"/>
      <c r="G101" s="277"/>
      <c r="H101" s="277"/>
      <c r="I101" s="277"/>
      <c r="J101" s="277"/>
    </row>
    <row r="102" s="2" customFormat="true" ht="17.1" hidden="false" customHeight="true" outlineLevel="0" collapsed="false">
      <c r="A102" s="185" t="n">
        <v>72</v>
      </c>
      <c r="B102" s="243"/>
      <c r="C102" s="243" t="n">
        <v>1</v>
      </c>
      <c r="D102" s="295" t="s">
        <v>97</v>
      </c>
      <c r="E102" s="196"/>
      <c r="F102" s="212" t="s">
        <v>55</v>
      </c>
      <c r="G102" s="245" t="s">
        <v>25</v>
      </c>
      <c r="H102" s="261" t="s">
        <v>18</v>
      </c>
      <c r="I102" s="262"/>
      <c r="J102" s="199" t="s">
        <v>268</v>
      </c>
    </row>
    <row r="103" s="2" customFormat="true" ht="17.1" hidden="false" customHeight="true" outlineLevel="0" collapsed="false">
      <c r="A103" s="185"/>
      <c r="B103" s="243"/>
      <c r="C103" s="294"/>
      <c r="D103" s="296" t="s">
        <v>98</v>
      </c>
      <c r="E103" s="196"/>
      <c r="F103" s="212"/>
      <c r="G103" s="245"/>
      <c r="H103" s="212"/>
      <c r="I103" s="212"/>
      <c r="J103" s="196"/>
    </row>
    <row r="104" s="2" customFormat="true" ht="17.1" hidden="false" customHeight="true" outlineLevel="0" collapsed="false">
      <c r="A104" s="185"/>
      <c r="B104" s="243"/>
      <c r="C104" s="294"/>
      <c r="D104" s="296" t="s">
        <v>99</v>
      </c>
      <c r="E104" s="196"/>
      <c r="F104" s="212"/>
      <c r="G104" s="245"/>
      <c r="H104" s="212"/>
      <c r="I104" s="212"/>
      <c r="J104" s="196"/>
    </row>
    <row r="105" s="2" customFormat="true" ht="17.1" hidden="false" customHeight="true" outlineLevel="0" collapsed="false">
      <c r="A105" s="185"/>
      <c r="B105" s="243"/>
      <c r="C105" s="294"/>
      <c r="D105" s="296" t="s">
        <v>100</v>
      </c>
      <c r="E105" s="297"/>
      <c r="F105" s="298"/>
      <c r="G105" s="299"/>
      <c r="H105" s="298"/>
      <c r="I105" s="298"/>
      <c r="J105" s="297"/>
    </row>
    <row r="106" s="2" customFormat="true" ht="17.1" hidden="false" customHeight="true" outlineLevel="0" collapsed="false">
      <c r="A106" s="185"/>
      <c r="B106" s="243"/>
      <c r="C106" s="294"/>
      <c r="D106" s="300" t="s">
        <v>101</v>
      </c>
      <c r="E106" s="300"/>
      <c r="F106" s="300"/>
      <c r="G106" s="300"/>
      <c r="H106" s="300"/>
      <c r="I106" s="300"/>
      <c r="J106" s="300"/>
    </row>
    <row r="107" s="2" customFormat="true" ht="17.1" hidden="false" customHeight="true" outlineLevel="0" collapsed="false">
      <c r="A107" s="185" t="n">
        <v>73</v>
      </c>
      <c r="B107" s="243"/>
      <c r="C107" s="243" t="n">
        <v>1</v>
      </c>
      <c r="D107" s="295"/>
      <c r="E107" s="196"/>
      <c r="F107" s="212" t="s">
        <v>102</v>
      </c>
      <c r="G107" s="245" t="s">
        <v>25</v>
      </c>
      <c r="H107" s="261" t="s">
        <v>27</v>
      </c>
      <c r="I107" s="262"/>
      <c r="J107" s="199" t="s">
        <v>269</v>
      </c>
    </row>
    <row r="108" s="83" customFormat="true" ht="29.25" hidden="false" customHeight="true" outlineLevel="0" collapsed="false">
      <c r="A108" s="382" t="s">
        <v>103</v>
      </c>
      <c r="B108" s="382"/>
      <c r="C108" s="382"/>
      <c r="D108" s="382"/>
      <c r="E108" s="382"/>
      <c r="F108" s="382"/>
      <c r="G108" s="382"/>
      <c r="H108" s="382"/>
      <c r="I108" s="382"/>
      <c r="J108" s="382"/>
      <c r="K108" s="82"/>
    </row>
    <row r="109" s="2" customFormat="true" ht="17.1" hidden="false" customHeight="true" outlineLevel="0" collapsed="false">
      <c r="A109" s="188" t="n">
        <v>74</v>
      </c>
      <c r="B109" s="246"/>
      <c r="C109" s="301" t="n">
        <v>1</v>
      </c>
      <c r="D109" s="381"/>
      <c r="E109" s="347" t="s">
        <v>41</v>
      </c>
      <c r="F109" s="390"/>
      <c r="G109" s="391" t="s">
        <v>17</v>
      </c>
      <c r="H109" s="392"/>
      <c r="I109" s="392"/>
      <c r="J109" s="393" t="s">
        <v>209</v>
      </c>
      <c r="K109" s="17"/>
    </row>
    <row r="110" s="2" customFormat="true" ht="17.1" hidden="false" customHeight="true" outlineLevel="0" collapsed="false">
      <c r="A110" s="188"/>
      <c r="B110" s="246"/>
      <c r="C110" s="246"/>
      <c r="D110" s="259" t="s">
        <v>104</v>
      </c>
      <c r="E110" s="259"/>
      <c r="F110" s="259"/>
      <c r="G110" s="259"/>
      <c r="H110" s="259"/>
      <c r="I110" s="259"/>
      <c r="J110" s="259"/>
      <c r="K110" s="17"/>
    </row>
    <row r="111" s="2" customFormat="true" ht="17.1" hidden="false" customHeight="true" outlineLevel="0" collapsed="false">
      <c r="A111" s="188"/>
      <c r="B111" s="246"/>
      <c r="C111" s="246"/>
      <c r="D111" s="259" t="s">
        <v>105</v>
      </c>
      <c r="E111" s="306"/>
      <c r="F111" s="306"/>
      <c r="G111" s="306"/>
      <c r="H111" s="306"/>
      <c r="I111" s="306"/>
      <c r="J111" s="306"/>
      <c r="K111" s="17"/>
    </row>
    <row r="112" s="2" customFormat="true" ht="17.1" hidden="false" customHeight="true" outlineLevel="0" collapsed="false">
      <c r="A112" s="188" t="n">
        <v>75</v>
      </c>
      <c r="B112" s="246"/>
      <c r="C112" s="246" t="n">
        <v>1</v>
      </c>
      <c r="D112" s="196"/>
      <c r="E112" s="196"/>
      <c r="F112" s="217" t="s">
        <v>66</v>
      </c>
      <c r="G112" s="196" t="s">
        <v>61</v>
      </c>
      <c r="H112" s="217" t="s">
        <v>18</v>
      </c>
      <c r="I112" s="218"/>
      <c r="J112" s="199" t="s">
        <v>270</v>
      </c>
      <c r="K112" s="17"/>
    </row>
    <row r="113" s="2" customFormat="true" ht="17.1" hidden="false" customHeight="true" outlineLevel="0" collapsed="false">
      <c r="A113" s="188" t="n">
        <f aca="false">A112+1</f>
        <v>76</v>
      </c>
      <c r="B113" s="246"/>
      <c r="C113" s="246" t="n">
        <f aca="false">C112+1</f>
        <v>2</v>
      </c>
      <c r="D113" s="196"/>
      <c r="E113" s="196"/>
      <c r="F113" s="217" t="s">
        <v>66</v>
      </c>
      <c r="G113" s="196"/>
      <c r="H113" s="215" t="s">
        <v>18</v>
      </c>
      <c r="I113" s="216"/>
      <c r="J113" s="199" t="s">
        <v>271</v>
      </c>
      <c r="K113" s="17"/>
    </row>
    <row r="114" s="2" customFormat="true" ht="17.1" hidden="false" customHeight="true" outlineLevel="0" collapsed="false">
      <c r="A114" s="188" t="n">
        <f aca="false">A113+1</f>
        <v>77</v>
      </c>
      <c r="B114" s="246"/>
      <c r="C114" s="246" t="n">
        <f aca="false">C113+1</f>
        <v>3</v>
      </c>
      <c r="D114" s="196"/>
      <c r="E114" s="196"/>
      <c r="F114" s="215" t="s">
        <v>106</v>
      </c>
      <c r="G114" s="196" t="s">
        <v>25</v>
      </c>
      <c r="H114" s="215" t="s">
        <v>18</v>
      </c>
      <c r="I114" s="216"/>
      <c r="J114" s="199" t="s">
        <v>212</v>
      </c>
      <c r="K114" s="17"/>
    </row>
    <row r="115" s="2" customFormat="true" ht="17.1" hidden="false" customHeight="true" outlineLevel="0" collapsed="false">
      <c r="A115" s="188" t="n">
        <f aca="false">A114+1</f>
        <v>78</v>
      </c>
      <c r="B115" s="246"/>
      <c r="C115" s="246" t="n">
        <f aca="false">C114+1</f>
        <v>4</v>
      </c>
      <c r="D115" s="196"/>
      <c r="E115" s="196"/>
      <c r="F115" s="212" t="s">
        <v>107</v>
      </c>
      <c r="G115" s="245" t="s">
        <v>53</v>
      </c>
      <c r="H115" s="261" t="s">
        <v>27</v>
      </c>
      <c r="I115" s="262"/>
      <c r="J115" s="199" t="s">
        <v>272</v>
      </c>
      <c r="K115" s="17"/>
    </row>
    <row r="116" s="2" customFormat="true" ht="17.1" hidden="false" customHeight="true" outlineLevel="0" collapsed="false">
      <c r="A116" s="188" t="n">
        <f aca="false">A115+1</f>
        <v>79</v>
      </c>
      <c r="B116" s="246"/>
      <c r="C116" s="246" t="n">
        <f aca="false">C115+1</f>
        <v>5</v>
      </c>
      <c r="D116" s="196"/>
      <c r="E116" s="196"/>
      <c r="F116" s="261" t="s">
        <v>137</v>
      </c>
      <c r="G116" s="307" t="s">
        <v>29</v>
      </c>
      <c r="H116" s="261" t="s">
        <v>18</v>
      </c>
      <c r="I116" s="262"/>
      <c r="J116" s="199" t="s">
        <v>273</v>
      </c>
      <c r="K116" s="17"/>
    </row>
    <row r="117" s="2" customFormat="true" ht="17.1" hidden="false" customHeight="true" outlineLevel="0" collapsed="false">
      <c r="A117" s="188" t="n">
        <f aca="false">A116+1</f>
        <v>80</v>
      </c>
      <c r="B117" s="246"/>
      <c r="C117" s="246" t="n">
        <f aca="false">C116+1</f>
        <v>6</v>
      </c>
      <c r="D117" s="196"/>
      <c r="E117" s="196"/>
      <c r="F117" s="211" t="s">
        <v>45</v>
      </c>
      <c r="G117" s="245" t="s">
        <v>29</v>
      </c>
      <c r="H117" s="261" t="s">
        <v>18</v>
      </c>
      <c r="I117" s="308"/>
      <c r="J117" s="199" t="s">
        <v>274</v>
      </c>
      <c r="K117" s="17"/>
    </row>
    <row r="118" s="2" customFormat="true" ht="17.1" hidden="false" customHeight="true" outlineLevel="0" collapsed="false">
      <c r="A118" s="188" t="n">
        <f aca="false">A117+1</f>
        <v>81</v>
      </c>
      <c r="B118" s="246"/>
      <c r="C118" s="246" t="n">
        <f aca="false">C117+1</f>
        <v>7</v>
      </c>
      <c r="D118" s="196"/>
      <c r="E118" s="196"/>
      <c r="F118" s="203" t="s">
        <v>55</v>
      </c>
      <c r="G118" s="195" t="s">
        <v>17</v>
      </c>
      <c r="H118" s="339" t="s">
        <v>18</v>
      </c>
      <c r="I118" s="340"/>
      <c r="J118" s="196" t="s">
        <v>215</v>
      </c>
      <c r="K118" s="17"/>
    </row>
    <row r="119" s="2" customFormat="true" ht="17.1" hidden="false" customHeight="true" outlineLevel="0" collapsed="false">
      <c r="A119" s="188" t="n">
        <f aca="false">A118+1</f>
        <v>82</v>
      </c>
      <c r="B119" s="246"/>
      <c r="C119" s="246" t="n">
        <f aca="false">C118+1</f>
        <v>8</v>
      </c>
      <c r="D119" s="196"/>
      <c r="E119" s="196"/>
      <c r="F119" s="217" t="s">
        <v>108</v>
      </c>
      <c r="G119" s="196" t="s">
        <v>61</v>
      </c>
      <c r="H119" s="217" t="s">
        <v>18</v>
      </c>
      <c r="I119" s="218"/>
      <c r="J119" s="199" t="s">
        <v>275</v>
      </c>
      <c r="K119" s="17"/>
    </row>
    <row r="120" s="2" customFormat="true" ht="17.1" hidden="false" customHeight="true" outlineLevel="0" collapsed="false">
      <c r="A120" s="188" t="n">
        <f aca="false">A119+1</f>
        <v>83</v>
      </c>
      <c r="B120" s="246"/>
      <c r="C120" s="246" t="n">
        <f aca="false">C119+1</f>
        <v>9</v>
      </c>
      <c r="D120" s="196"/>
      <c r="E120" s="196"/>
      <c r="F120" s="217" t="s">
        <v>55</v>
      </c>
      <c r="G120" s="196" t="s">
        <v>17</v>
      </c>
      <c r="H120" s="217" t="s">
        <v>18</v>
      </c>
      <c r="I120" s="218"/>
      <c r="J120" s="199" t="s">
        <v>216</v>
      </c>
      <c r="K120" s="17"/>
    </row>
    <row r="121" s="2" customFormat="true" ht="17.1" hidden="false" customHeight="true" outlineLevel="0" collapsed="false">
      <c r="A121" s="188"/>
      <c r="B121" s="246"/>
      <c r="C121" s="246"/>
      <c r="D121" s="259" t="s">
        <v>109</v>
      </c>
      <c r="E121" s="259"/>
      <c r="F121" s="259"/>
      <c r="G121" s="259"/>
      <c r="H121" s="259"/>
      <c r="I121" s="259"/>
      <c r="J121" s="259"/>
      <c r="K121" s="17"/>
    </row>
    <row r="122" s="2" customFormat="true" ht="17.1" hidden="false" customHeight="true" outlineLevel="0" collapsed="false">
      <c r="A122" s="188" t="n">
        <v>84</v>
      </c>
      <c r="B122" s="246"/>
      <c r="C122" s="246" t="n">
        <v>1</v>
      </c>
      <c r="D122" s="210"/>
      <c r="E122" s="196"/>
      <c r="F122" s="189" t="s">
        <v>108</v>
      </c>
      <c r="G122" s="188" t="s">
        <v>29</v>
      </c>
      <c r="H122" s="207" t="s">
        <v>18</v>
      </c>
      <c r="I122" s="313"/>
      <c r="J122" s="188" t="s">
        <v>276</v>
      </c>
      <c r="K122" s="17"/>
    </row>
    <row r="123" s="2" customFormat="true" ht="17.1" hidden="false" customHeight="true" outlineLevel="0" collapsed="false">
      <c r="A123" s="188" t="n">
        <f aca="false">A122+1</f>
        <v>85</v>
      </c>
      <c r="B123" s="246"/>
      <c r="C123" s="246" t="n">
        <f aca="false">C122+1</f>
        <v>2</v>
      </c>
      <c r="D123" s="210"/>
      <c r="E123" s="196"/>
      <c r="F123" s="212" t="s">
        <v>55</v>
      </c>
      <c r="G123" s="196" t="s">
        <v>25</v>
      </c>
      <c r="H123" s="212" t="s">
        <v>18</v>
      </c>
      <c r="I123" s="212"/>
      <c r="J123" s="196" t="s">
        <v>218</v>
      </c>
      <c r="K123" s="17"/>
    </row>
    <row r="124" s="2" customFormat="true" ht="17.1" hidden="false" customHeight="true" outlineLevel="0" collapsed="false">
      <c r="A124" s="188" t="n">
        <f aca="false">A123+1</f>
        <v>86</v>
      </c>
      <c r="B124" s="246"/>
      <c r="C124" s="246" t="n">
        <f aca="false">C123+1</f>
        <v>3</v>
      </c>
      <c r="D124" s="210"/>
      <c r="E124" s="196"/>
      <c r="F124" s="214" t="s">
        <v>68</v>
      </c>
      <c r="G124" s="196" t="s">
        <v>25</v>
      </c>
      <c r="H124" s="217" t="s">
        <v>27</v>
      </c>
      <c r="I124" s="217"/>
      <c r="J124" s="196" t="s">
        <v>277</v>
      </c>
      <c r="K124" s="17"/>
    </row>
    <row r="125" s="2" customFormat="true" ht="17.1" hidden="false" customHeight="true" outlineLevel="0" collapsed="false">
      <c r="A125" s="188" t="n">
        <f aca="false">A124+1</f>
        <v>87</v>
      </c>
      <c r="B125" s="246"/>
      <c r="C125" s="246" t="n">
        <f aca="false">C124+1</f>
        <v>4</v>
      </c>
      <c r="D125" s="210"/>
      <c r="E125" s="196"/>
      <c r="F125" s="212" t="s">
        <v>55</v>
      </c>
      <c r="G125" s="245" t="s">
        <v>25</v>
      </c>
      <c r="H125" s="212" t="s">
        <v>18</v>
      </c>
      <c r="I125" s="212"/>
      <c r="J125" s="196" t="s">
        <v>278</v>
      </c>
      <c r="K125" s="17"/>
    </row>
    <row r="126" s="2" customFormat="true" ht="17.1" hidden="false" customHeight="true" outlineLevel="0" collapsed="false">
      <c r="A126" s="188" t="n">
        <f aca="false">A125+1</f>
        <v>88</v>
      </c>
      <c r="B126" s="246"/>
      <c r="C126" s="246" t="n">
        <f aca="false">C125+1</f>
        <v>5</v>
      </c>
      <c r="D126" s="210"/>
      <c r="E126" s="196"/>
      <c r="F126" s="212" t="s">
        <v>45</v>
      </c>
      <c r="G126" s="245" t="s">
        <v>17</v>
      </c>
      <c r="H126" s="212" t="s">
        <v>18</v>
      </c>
      <c r="I126" s="212"/>
      <c r="J126" s="376" t="s">
        <v>252</v>
      </c>
      <c r="K126" s="17"/>
    </row>
    <row r="127" s="2" customFormat="true" ht="17.1" hidden="false" customHeight="true" outlineLevel="0" collapsed="false">
      <c r="A127" s="188" t="n">
        <f aca="false">A126+1</f>
        <v>89</v>
      </c>
      <c r="B127" s="246"/>
      <c r="C127" s="246" t="n">
        <f aca="false">C126+1</f>
        <v>6</v>
      </c>
      <c r="D127" s="210"/>
      <c r="E127" s="196"/>
      <c r="F127" s="256" t="s">
        <v>46</v>
      </c>
      <c r="G127" s="196" t="s">
        <v>25</v>
      </c>
      <c r="H127" s="215" t="s">
        <v>27</v>
      </c>
      <c r="I127" s="216"/>
      <c r="J127" s="199" t="s">
        <v>279</v>
      </c>
      <c r="K127" s="17"/>
    </row>
    <row r="128" s="2" customFormat="true" ht="17.1" hidden="false" customHeight="true" outlineLevel="0" collapsed="false">
      <c r="A128" s="188" t="n">
        <f aca="false">A127+1</f>
        <v>90</v>
      </c>
      <c r="B128" s="246"/>
      <c r="C128" s="246" t="n">
        <f aca="false">C127+1</f>
        <v>7</v>
      </c>
      <c r="D128" s="210"/>
      <c r="E128" s="196"/>
      <c r="F128" s="211" t="s">
        <v>45</v>
      </c>
      <c r="G128" s="196" t="s">
        <v>17</v>
      </c>
      <c r="H128" s="212" t="s">
        <v>18</v>
      </c>
      <c r="I128" s="213"/>
      <c r="J128" s="199" t="s">
        <v>280</v>
      </c>
      <c r="K128" s="17"/>
    </row>
    <row r="129" s="2" customFormat="true" ht="17.1" hidden="false" customHeight="true" outlineLevel="0" collapsed="false">
      <c r="A129" s="188"/>
      <c r="B129" s="246"/>
      <c r="C129" s="246"/>
      <c r="D129" s="250" t="s">
        <v>110</v>
      </c>
      <c r="E129" s="250"/>
      <c r="F129" s="250"/>
      <c r="G129" s="250"/>
      <c r="H129" s="250"/>
      <c r="I129" s="250"/>
      <c r="J129" s="250"/>
      <c r="K129" s="17"/>
    </row>
    <row r="130" s="2" customFormat="true" ht="17.1" hidden="false" customHeight="true" outlineLevel="0" collapsed="false">
      <c r="A130" s="188" t="n">
        <v>91</v>
      </c>
      <c r="B130" s="246"/>
      <c r="C130" s="246" t="n">
        <v>1</v>
      </c>
      <c r="D130" s="210" t="s">
        <v>111</v>
      </c>
      <c r="E130" s="196"/>
      <c r="F130" s="211" t="s">
        <v>55</v>
      </c>
      <c r="G130" s="245" t="s">
        <v>29</v>
      </c>
      <c r="H130" s="261" t="s">
        <v>18</v>
      </c>
      <c r="I130" s="262"/>
      <c r="J130" s="199" t="s">
        <v>281</v>
      </c>
      <c r="K130" s="17"/>
    </row>
    <row r="131" s="2" customFormat="true" ht="17.1" hidden="false" customHeight="true" outlineLevel="0" collapsed="false">
      <c r="A131" s="188" t="n">
        <f aca="false">A130+1</f>
        <v>92</v>
      </c>
      <c r="B131" s="246"/>
      <c r="C131" s="246" t="n">
        <f aca="false">C130+1</f>
        <v>2</v>
      </c>
      <c r="D131" s="210"/>
      <c r="E131" s="196"/>
      <c r="F131" s="217" t="s">
        <v>66</v>
      </c>
      <c r="G131" s="245" t="s">
        <v>29</v>
      </c>
      <c r="H131" s="261" t="s">
        <v>18</v>
      </c>
      <c r="I131" s="262"/>
      <c r="J131" s="394" t="s">
        <v>153</v>
      </c>
      <c r="K131" s="17"/>
    </row>
    <row r="132" s="2" customFormat="true" ht="17.1" hidden="false" customHeight="true" outlineLevel="0" collapsed="false">
      <c r="A132" s="188" t="n">
        <f aca="false">A131+1</f>
        <v>93</v>
      </c>
      <c r="B132" s="246"/>
      <c r="C132" s="246" t="n">
        <f aca="false">C131+1</f>
        <v>3</v>
      </c>
      <c r="D132" s="210"/>
      <c r="E132" s="196"/>
      <c r="F132" s="217" t="s">
        <v>60</v>
      </c>
      <c r="G132" s="315"/>
      <c r="H132" s="316" t="s">
        <v>18</v>
      </c>
      <c r="I132" s="262"/>
      <c r="J132" s="395" t="s">
        <v>153</v>
      </c>
      <c r="K132" s="17"/>
    </row>
    <row r="133" s="2" customFormat="true" ht="17.1" hidden="false" customHeight="true" outlineLevel="0" collapsed="false">
      <c r="A133" s="188" t="n">
        <f aca="false">A132+1</f>
        <v>94</v>
      </c>
      <c r="B133" s="246"/>
      <c r="C133" s="246" t="n">
        <f aca="false">C132+1</f>
        <v>4</v>
      </c>
      <c r="D133" s="210"/>
      <c r="E133" s="196"/>
      <c r="F133" s="369" t="s">
        <v>112</v>
      </c>
      <c r="G133" s="196" t="s">
        <v>17</v>
      </c>
      <c r="H133" s="217" t="s">
        <v>18</v>
      </c>
      <c r="I133" s="218"/>
      <c r="J133" s="360" t="s">
        <v>153</v>
      </c>
      <c r="K133" s="17"/>
    </row>
    <row r="134" s="2" customFormat="true" ht="17.1" hidden="false" customHeight="true" outlineLevel="0" collapsed="false">
      <c r="A134" s="188" t="n">
        <f aca="false">A133+1</f>
        <v>95</v>
      </c>
      <c r="B134" s="246"/>
      <c r="C134" s="246" t="n">
        <f aca="false">C133+1</f>
        <v>5</v>
      </c>
      <c r="D134" s="210"/>
      <c r="E134" s="196"/>
      <c r="F134" s="217" t="s">
        <v>60</v>
      </c>
      <c r="G134" s="196" t="s">
        <v>61</v>
      </c>
      <c r="H134" s="217" t="s">
        <v>18</v>
      </c>
      <c r="I134" s="218"/>
      <c r="J134" s="360" t="s">
        <v>282</v>
      </c>
      <c r="K134" s="17"/>
    </row>
    <row r="135" s="2" customFormat="true" ht="17.1" hidden="false" customHeight="true" outlineLevel="0" collapsed="false">
      <c r="A135" s="188" t="n">
        <f aca="false">A134+1</f>
        <v>96</v>
      </c>
      <c r="B135" s="246"/>
      <c r="C135" s="246" t="n">
        <f aca="false">C134+1</f>
        <v>6</v>
      </c>
      <c r="D135" s="210"/>
      <c r="E135" s="196"/>
      <c r="F135" s="217" t="s">
        <v>91</v>
      </c>
      <c r="G135" s="196"/>
      <c r="H135" s="217" t="s">
        <v>18</v>
      </c>
      <c r="I135" s="217"/>
      <c r="J135" s="376" t="s">
        <v>283</v>
      </c>
      <c r="K135" s="17"/>
    </row>
    <row r="136" s="2" customFormat="true" ht="17.1" hidden="false" customHeight="true" outlineLevel="0" collapsed="false">
      <c r="A136" s="188"/>
      <c r="B136" s="246"/>
      <c r="C136" s="246"/>
      <c r="D136" s="259" t="s">
        <v>113</v>
      </c>
      <c r="E136" s="259"/>
      <c r="F136" s="259"/>
      <c r="G136" s="259"/>
      <c r="H136" s="259"/>
      <c r="I136" s="259"/>
      <c r="J136" s="259"/>
      <c r="K136" s="17"/>
    </row>
    <row r="137" s="2" customFormat="true" ht="17.1" hidden="false" customHeight="true" outlineLevel="0" collapsed="false">
      <c r="A137" s="188" t="n">
        <v>97</v>
      </c>
      <c r="B137" s="246"/>
      <c r="C137" s="246" t="n">
        <v>1</v>
      </c>
      <c r="D137" s="196"/>
      <c r="E137" s="196"/>
      <c r="F137" s="217" t="s">
        <v>66</v>
      </c>
      <c r="G137" s="245" t="s">
        <v>29</v>
      </c>
      <c r="H137" s="261" t="s">
        <v>18</v>
      </c>
      <c r="I137" s="262"/>
      <c r="J137" s="394" t="s">
        <v>153</v>
      </c>
      <c r="K137" s="17"/>
    </row>
    <row r="138" s="2" customFormat="true" ht="17.1" hidden="false" customHeight="true" outlineLevel="0" collapsed="false">
      <c r="A138" s="188" t="n">
        <v>98</v>
      </c>
      <c r="B138" s="246"/>
      <c r="C138" s="246" t="n">
        <v>2</v>
      </c>
      <c r="D138" s="196"/>
      <c r="E138" s="196"/>
      <c r="F138" s="217" t="s">
        <v>60</v>
      </c>
      <c r="G138" s="196" t="s">
        <v>61</v>
      </c>
      <c r="H138" s="217" t="s">
        <v>18</v>
      </c>
      <c r="I138" s="218"/>
      <c r="J138" s="360" t="s">
        <v>153</v>
      </c>
      <c r="K138" s="17"/>
    </row>
    <row r="139" s="2" customFormat="true" ht="17.1" hidden="false" customHeight="true" outlineLevel="0" collapsed="false">
      <c r="A139" s="188"/>
      <c r="B139" s="246"/>
      <c r="C139" s="246"/>
      <c r="D139" s="259" t="s">
        <v>114</v>
      </c>
      <c r="E139" s="259"/>
      <c r="F139" s="259"/>
      <c r="G139" s="259"/>
      <c r="H139" s="259"/>
      <c r="I139" s="259"/>
      <c r="J139" s="259"/>
      <c r="K139" s="17"/>
    </row>
    <row r="140" s="2" customFormat="true" ht="17.1" hidden="false" customHeight="true" outlineLevel="0" collapsed="false">
      <c r="A140" s="188" t="n">
        <v>99</v>
      </c>
      <c r="B140" s="246"/>
      <c r="C140" s="246" t="n">
        <v>1</v>
      </c>
      <c r="D140" s="196"/>
      <c r="E140" s="196"/>
      <c r="F140" s="217" t="s">
        <v>45</v>
      </c>
      <c r="G140" s="245" t="s">
        <v>25</v>
      </c>
      <c r="H140" s="212" t="s">
        <v>18</v>
      </c>
      <c r="I140" s="212"/>
      <c r="J140" s="196" t="s">
        <v>224</v>
      </c>
      <c r="K140" s="17"/>
    </row>
    <row r="141" s="2" customFormat="true" ht="17.1" hidden="false" customHeight="true" outlineLevel="0" collapsed="false">
      <c r="B141" s="319"/>
      <c r="C141" s="319"/>
      <c r="F141" s="320"/>
      <c r="H141" s="321"/>
      <c r="I141" s="321"/>
    </row>
    <row r="142" s="2" customFormat="true" ht="17.1" hidden="false" customHeight="true" outlineLevel="0" collapsed="false">
      <c r="B142" s="319"/>
      <c r="C142" s="319"/>
      <c r="F142" s="320"/>
      <c r="H142" s="321"/>
      <c r="I142" s="321"/>
    </row>
    <row r="143" s="3" customFormat="true" ht="25.5" hidden="false" customHeight="false" outlineLevel="0" collapsed="false">
      <c r="A143" s="1"/>
      <c r="B143" s="2"/>
      <c r="C143" s="2"/>
      <c r="D143" s="322" t="s">
        <v>115</v>
      </c>
      <c r="E143" s="2"/>
      <c r="F143" s="2"/>
      <c r="G143" s="2"/>
      <c r="H143" s="2"/>
      <c r="I143" s="2"/>
      <c r="J143" s="2"/>
    </row>
    <row r="144" s="3" customFormat="true" ht="4.5" hidden="false" customHeight="true" outlineLevel="0" collapsed="false">
      <c r="A144" s="1"/>
      <c r="B144" s="2"/>
      <c r="C144" s="2"/>
      <c r="D144" s="322"/>
      <c r="E144" s="2"/>
      <c r="F144" s="2"/>
      <c r="G144" s="2"/>
      <c r="H144" s="2"/>
      <c r="I144" s="2"/>
      <c r="J144" s="2"/>
    </row>
    <row r="145" s="3" customFormat="true" ht="15.75" hidden="false" customHeight="false" outlineLevel="0" collapsed="false">
      <c r="A145" s="1"/>
      <c r="B145" s="2"/>
      <c r="C145" s="2"/>
      <c r="D145" s="323" t="s">
        <v>116</v>
      </c>
      <c r="E145" s="324"/>
      <c r="F145" s="325" t="s">
        <v>16</v>
      </c>
      <c r="G145" s="2"/>
      <c r="H145" s="2"/>
      <c r="I145" s="2"/>
      <c r="J145" s="326" t="s">
        <v>138</v>
      </c>
    </row>
    <row r="146" s="3" customFormat="true" ht="15.75" hidden="false" customHeight="false" outlineLevel="0" collapsed="false">
      <c r="A146" s="1"/>
      <c r="B146" s="2"/>
      <c r="C146" s="2"/>
      <c r="D146" s="327" t="s">
        <v>117</v>
      </c>
      <c r="E146" s="199"/>
      <c r="F146" s="328" t="s">
        <v>139</v>
      </c>
      <c r="G146" s="2"/>
      <c r="H146" s="2"/>
      <c r="I146" s="2"/>
      <c r="J146" s="22" t="s">
        <v>140</v>
      </c>
    </row>
    <row r="147" s="3" customFormat="true" ht="15.75" hidden="false" customHeight="false" outlineLevel="0" collapsed="false">
      <c r="A147" s="1"/>
      <c r="B147" s="2"/>
      <c r="C147" s="2"/>
      <c r="D147" s="327" t="s">
        <v>118</v>
      </c>
      <c r="E147" s="199"/>
      <c r="F147" s="2"/>
      <c r="G147" s="2"/>
      <c r="H147" s="2"/>
      <c r="I147" s="2"/>
      <c r="J147" s="2"/>
    </row>
    <row r="148" s="3" customFormat="true" ht="15.75" hidden="false" customHeight="false" outlineLevel="0" collapsed="false">
      <c r="A148" s="1"/>
      <c r="B148" s="2"/>
      <c r="C148" s="2"/>
      <c r="D148" s="327" t="s">
        <v>119</v>
      </c>
      <c r="E148" s="199"/>
      <c r="F148" s="2"/>
      <c r="G148" s="2"/>
      <c r="H148" s="2"/>
      <c r="I148" s="2"/>
      <c r="J148" s="2"/>
    </row>
    <row r="149" customFormat="false" ht="15.75" hidden="false" customHeight="false" outlineLevel="0" collapsed="false">
      <c r="D149" s="327" t="s">
        <v>120</v>
      </c>
      <c r="E149" s="199"/>
    </row>
    <row r="150" customFormat="false" ht="15.75" hidden="false" customHeight="false" outlineLevel="0" collapsed="false">
      <c r="D150" s="327" t="s">
        <v>121</v>
      </c>
      <c r="E150" s="199" t="n">
        <v>8</v>
      </c>
    </row>
    <row r="151" customFormat="false" ht="15.75" hidden="false" customHeight="false" outlineLevel="0" collapsed="false">
      <c r="D151" s="327" t="s">
        <v>122</v>
      </c>
      <c r="E151" s="199" t="n">
        <v>91</v>
      </c>
      <c r="J151" s="2" t="s">
        <v>141</v>
      </c>
    </row>
    <row r="152" customFormat="false" ht="15.75" hidden="false" customHeight="false" outlineLevel="0" collapsed="false">
      <c r="D152" s="327" t="s">
        <v>123</v>
      </c>
      <c r="E152" s="199" t="n">
        <v>99</v>
      </c>
      <c r="J152" s="2" t="s">
        <v>142</v>
      </c>
    </row>
    <row r="153" customFormat="false" ht="94.5" hidden="false" customHeight="true" outlineLevel="0" collapsed="false">
      <c r="D153" s="329" t="s">
        <v>124</v>
      </c>
      <c r="E153" s="330"/>
    </row>
    <row r="154" customFormat="false" ht="54.75" hidden="false" customHeight="true" outlineLevel="0" collapsed="false">
      <c r="D154" s="331" t="s">
        <v>227</v>
      </c>
      <c r="E154" s="331"/>
      <c r="F154" s="331"/>
      <c r="G154" s="331"/>
      <c r="H154" s="331"/>
      <c r="I154" s="331"/>
      <c r="J154" s="331"/>
    </row>
    <row r="155" customFormat="false" ht="54.75" hidden="false" customHeight="true" outlineLevel="0" collapsed="false">
      <c r="D155" s="331"/>
      <c r="E155" s="332"/>
      <c r="F155" s="332"/>
      <c r="G155" s="332"/>
      <c r="H155" s="332"/>
      <c r="I155" s="332"/>
      <c r="J155" s="333"/>
    </row>
    <row r="156" customFormat="false" ht="18" hidden="false" customHeight="true" outlineLevel="0" collapsed="false">
      <c r="D156" s="322" t="s">
        <v>126</v>
      </c>
    </row>
    <row r="157" customFormat="false" ht="18" hidden="false" customHeight="true" outlineLevel="0" collapsed="false">
      <c r="D157" s="322" t="s">
        <v>127</v>
      </c>
    </row>
    <row r="158" s="2" customFormat="true" ht="38.25" hidden="false" customHeight="true" outlineLevel="0" collapsed="false">
      <c r="A158" s="1"/>
      <c r="D158" s="163" t="s">
        <v>128</v>
      </c>
      <c r="E158" s="334"/>
      <c r="F158" s="334"/>
      <c r="G158" s="334"/>
      <c r="K158" s="3"/>
    </row>
    <row r="159" s="2" customFormat="true" ht="15.75" hidden="false" customHeight="true" outlineLevel="0" collapsed="false">
      <c r="A159" s="1"/>
      <c r="D159" s="165"/>
      <c r="E159" s="334"/>
      <c r="F159" s="334"/>
      <c r="G159" s="334"/>
      <c r="K159" s="3"/>
    </row>
    <row r="160" s="2" customFormat="true" ht="15.75" hidden="false" customHeight="false" outlineLevel="0" collapsed="false">
      <c r="A160" s="1"/>
      <c r="D160" s="165"/>
      <c r="E160" s="1"/>
      <c r="F160" s="1"/>
      <c r="K160" s="3"/>
    </row>
    <row r="161" s="2" customFormat="true" ht="15.75" hidden="false" customHeight="false" outlineLevel="0" collapsed="false">
      <c r="A161" s="1"/>
      <c r="D161" s="165"/>
      <c r="E161" s="335"/>
      <c r="F161" s="1"/>
      <c r="K161" s="3"/>
    </row>
    <row r="162" s="2" customFormat="true" ht="15.75" hidden="false" customHeight="false" outlineLevel="0" collapsed="false">
      <c r="A162" s="1"/>
      <c r="D162" s="165"/>
      <c r="E162" s="336"/>
      <c r="F162" s="1"/>
      <c r="G162" s="1"/>
      <c r="H162" s="1"/>
      <c r="I162" s="1"/>
      <c r="K162" s="3"/>
    </row>
    <row r="163" s="2" customFormat="true" ht="15.75" hidden="false" customHeight="false" outlineLevel="0" collapsed="false">
      <c r="A163" s="1"/>
      <c r="D163" s="337"/>
      <c r="G163" s="335"/>
      <c r="K163" s="3"/>
    </row>
    <row r="164" s="2" customFormat="true" ht="15.75" hidden="false" customHeight="false" outlineLevel="0" collapsed="false">
      <c r="A164" s="1"/>
      <c r="D164" s="337"/>
      <c r="G164" s="336"/>
      <c r="K164" s="3"/>
    </row>
    <row r="165" s="2" customFormat="true" ht="15.75" hidden="false" customHeight="false" outlineLevel="0" collapsed="false">
      <c r="A165" s="1"/>
      <c r="D165" s="337"/>
      <c r="K165" s="3"/>
    </row>
    <row r="166" s="2" customFormat="true" ht="15.75" hidden="false" customHeight="false" outlineLevel="0" collapsed="false">
      <c r="A166" s="1"/>
      <c r="D166" s="337"/>
      <c r="K166" s="3"/>
    </row>
  </sheetData>
  <mergeCells count="32">
    <mergeCell ref="A1:J1"/>
    <mergeCell ref="H4:J4"/>
    <mergeCell ref="A5:J5"/>
    <mergeCell ref="A10:A12"/>
    <mergeCell ref="B10:B12"/>
    <mergeCell ref="D10:D12"/>
    <mergeCell ref="E10:F10"/>
    <mergeCell ref="G10:G12"/>
    <mergeCell ref="H10:H12"/>
    <mergeCell ref="J10:J12"/>
    <mergeCell ref="A13:J13"/>
    <mergeCell ref="A17:J17"/>
    <mergeCell ref="D24:J24"/>
    <mergeCell ref="A34:J34"/>
    <mergeCell ref="D36:J36"/>
    <mergeCell ref="D44:J44"/>
    <mergeCell ref="A59:J59"/>
    <mergeCell ref="D61:J61"/>
    <mergeCell ref="D74:J74"/>
    <mergeCell ref="A87:J87"/>
    <mergeCell ref="D89:J89"/>
    <mergeCell ref="D98:J98"/>
    <mergeCell ref="D101:J101"/>
    <mergeCell ref="D106:J106"/>
    <mergeCell ref="A108:J108"/>
    <mergeCell ref="D110:J110"/>
    <mergeCell ref="D121:J121"/>
    <mergeCell ref="D129:J129"/>
    <mergeCell ref="D136:J136"/>
    <mergeCell ref="D139:J139"/>
    <mergeCell ref="D154:J154"/>
    <mergeCell ref="E159:G15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false" showOutlineSymbols="true" defaultGridColor="true" view="pageBreakPreview" topLeftCell="A92" colorId="64" zoomScale="70" zoomScaleNormal="70" zoomScalePageLayoutView="70" workbookViewId="0">
      <selection pane="topLeft" activeCell="I106" activeCellId="0" sqref="I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169" t="s">
        <v>133</v>
      </c>
      <c r="B1" s="169"/>
      <c r="C1" s="169"/>
      <c r="D1" s="169"/>
      <c r="E1" s="169"/>
      <c r="F1" s="169"/>
      <c r="G1" s="169"/>
      <c r="H1" s="169"/>
      <c r="I1" s="169"/>
    </row>
    <row r="2" customFormat="false" ht="15.7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70"/>
    </row>
    <row r="3" customFormat="false" ht="15.7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70"/>
    </row>
    <row r="4" customFormat="false" ht="25.5" hidden="false" customHeight="true" outlineLevel="0" collapsed="false">
      <c r="A4" s="171"/>
      <c r="B4" s="171"/>
      <c r="C4" s="171"/>
      <c r="D4" s="171"/>
      <c r="F4" s="171"/>
      <c r="G4" s="172" t="s">
        <v>134</v>
      </c>
      <c r="H4" s="172"/>
      <c r="I4" s="172"/>
    </row>
    <row r="5" customFormat="false" ht="23.25" hidden="false" customHeight="true" outlineLevel="0" collapsed="false">
      <c r="A5" s="173" t="s">
        <v>5</v>
      </c>
      <c r="B5" s="173"/>
      <c r="C5" s="173"/>
      <c r="D5" s="173"/>
      <c r="E5" s="173"/>
      <c r="F5" s="173"/>
      <c r="G5" s="173"/>
      <c r="H5" s="173"/>
      <c r="I5" s="173"/>
    </row>
    <row r="6" customFormat="false" ht="23.2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4"/>
    </row>
    <row r="7" customFormat="false" ht="23.2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4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75" t="s">
        <v>6</v>
      </c>
      <c r="B10" s="176" t="s">
        <v>7</v>
      </c>
      <c r="C10" s="176" t="s">
        <v>8</v>
      </c>
      <c r="D10" s="177" t="s">
        <v>9</v>
      </c>
      <c r="E10" s="177"/>
      <c r="F10" s="176" t="s">
        <v>10</v>
      </c>
      <c r="G10" s="176" t="s">
        <v>11</v>
      </c>
      <c r="H10" s="178"/>
      <c r="I10" s="179" t="s">
        <v>12</v>
      </c>
      <c r="J10" s="17"/>
    </row>
    <row r="11" s="2" customFormat="true" ht="30" hidden="false" customHeight="true" outlineLevel="0" collapsed="false">
      <c r="A11" s="175"/>
      <c r="B11" s="176"/>
      <c r="C11" s="176"/>
      <c r="D11" s="180"/>
      <c r="E11" s="180"/>
      <c r="F11" s="176"/>
      <c r="G11" s="176"/>
      <c r="H11" s="181"/>
      <c r="I11" s="179"/>
      <c r="J11" s="17"/>
    </row>
    <row r="12" s="2" customFormat="true" ht="95.25" hidden="false" customHeight="true" outlineLevel="0" collapsed="false">
      <c r="A12" s="175"/>
      <c r="B12" s="176"/>
      <c r="C12" s="176"/>
      <c r="D12" s="182" t="s">
        <v>13</v>
      </c>
      <c r="E12" s="182" t="s">
        <v>14</v>
      </c>
      <c r="F12" s="176"/>
      <c r="G12" s="176"/>
      <c r="H12" s="183"/>
      <c r="I12" s="179"/>
      <c r="J12" s="17"/>
    </row>
    <row r="13" s="22" customFormat="true" ht="23.25" hidden="false" customHeight="true" outlineLevel="0" collapsed="false">
      <c r="A13" s="341" t="s">
        <v>135</v>
      </c>
      <c r="B13" s="341"/>
      <c r="C13" s="341"/>
      <c r="D13" s="341"/>
      <c r="E13" s="341"/>
      <c r="F13" s="341"/>
      <c r="G13" s="341"/>
      <c r="H13" s="341"/>
      <c r="I13" s="341"/>
      <c r="J13" s="21"/>
    </row>
    <row r="14" s="2" customFormat="true" ht="17.1" hidden="false" customHeight="true" outlineLevel="0" collapsed="false">
      <c r="A14" s="185" t="n">
        <v>1</v>
      </c>
      <c r="B14" s="186"/>
      <c r="C14" s="342"/>
      <c r="D14" s="343" t="s">
        <v>16</v>
      </c>
      <c r="E14" s="342"/>
      <c r="F14" s="344" t="s">
        <v>17</v>
      </c>
      <c r="G14" s="344" t="s">
        <v>18</v>
      </c>
      <c r="H14" s="345"/>
      <c r="I14" s="346" t="s">
        <v>144</v>
      </c>
      <c r="J14" s="17"/>
    </row>
    <row r="15" s="2" customFormat="true" ht="17.1" hidden="false" customHeight="true" outlineLevel="0" collapsed="false">
      <c r="A15" s="192" t="n">
        <f aca="false">A14+1</f>
        <v>2</v>
      </c>
      <c r="B15" s="193"/>
      <c r="C15" s="347"/>
      <c r="D15" s="348" t="s">
        <v>19</v>
      </c>
      <c r="E15" s="349"/>
      <c r="F15" s="350" t="s">
        <v>17</v>
      </c>
      <c r="G15" s="350" t="s">
        <v>18</v>
      </c>
      <c r="H15" s="351"/>
      <c r="I15" s="352" t="s">
        <v>228</v>
      </c>
      <c r="J15" s="17"/>
    </row>
    <row r="16" s="2" customFormat="true" ht="17.1" hidden="false" customHeight="true" outlineLevel="0" collapsed="false">
      <c r="A16" s="192" t="n">
        <f aca="false">A15+1</f>
        <v>3</v>
      </c>
      <c r="B16" s="193"/>
      <c r="C16" s="349"/>
      <c r="D16" s="396" t="s">
        <v>20</v>
      </c>
      <c r="E16" s="349"/>
      <c r="F16" s="397" t="s">
        <v>17</v>
      </c>
      <c r="G16" s="397" t="s">
        <v>18</v>
      </c>
      <c r="H16" s="398"/>
      <c r="I16" s="352" t="s">
        <v>229</v>
      </c>
      <c r="J16" s="17"/>
    </row>
    <row r="17" s="22" customFormat="true" ht="27" hidden="false" customHeight="true" outlineLevel="0" collapsed="false">
      <c r="A17" s="399" t="s">
        <v>284</v>
      </c>
      <c r="B17" s="399"/>
      <c r="C17" s="399"/>
      <c r="D17" s="399"/>
      <c r="E17" s="399"/>
      <c r="F17" s="399"/>
      <c r="G17" s="399"/>
      <c r="H17" s="399"/>
      <c r="I17" s="399"/>
      <c r="J17" s="21"/>
    </row>
    <row r="18" s="2" customFormat="true" ht="15.75" hidden="false" customHeight="false" outlineLevel="0" collapsed="false">
      <c r="A18" s="185" t="n">
        <v>4</v>
      </c>
      <c r="B18" s="230"/>
      <c r="C18" s="342"/>
      <c r="D18" s="349" t="s">
        <v>22</v>
      </c>
      <c r="E18" s="400"/>
      <c r="F18" s="372" t="s">
        <v>17</v>
      </c>
      <c r="G18" s="372" t="s">
        <v>18</v>
      </c>
      <c r="H18" s="345"/>
      <c r="I18" s="346" t="s">
        <v>147</v>
      </c>
      <c r="J18" s="17"/>
    </row>
    <row r="19" s="2" customFormat="true" ht="17.1" hidden="false" customHeight="true" outlineLevel="0" collapsed="false">
      <c r="A19" s="185" t="n">
        <f aca="false">A18+1</f>
        <v>5</v>
      </c>
      <c r="B19" s="209"/>
      <c r="C19" s="196"/>
      <c r="D19" s="196"/>
      <c r="E19" s="211" t="s">
        <v>24</v>
      </c>
      <c r="F19" s="196" t="s">
        <v>25</v>
      </c>
      <c r="G19" s="212" t="s">
        <v>18</v>
      </c>
      <c r="H19" s="213"/>
      <c r="I19" s="199" t="s">
        <v>148</v>
      </c>
      <c r="J19" s="17"/>
    </row>
    <row r="20" s="2" customFormat="true" ht="17.1" hidden="false" customHeight="true" outlineLevel="0" collapsed="false">
      <c r="A20" s="185" t="n">
        <f aca="false">A19+1</f>
        <v>6</v>
      </c>
      <c r="B20" s="225"/>
      <c r="C20" s="196"/>
      <c r="D20" s="196"/>
      <c r="E20" s="226" t="s">
        <v>33</v>
      </c>
      <c r="F20" s="196" t="s">
        <v>29</v>
      </c>
      <c r="G20" s="197" t="s">
        <v>18</v>
      </c>
      <c r="H20" s="198"/>
      <c r="I20" s="199" t="s">
        <v>231</v>
      </c>
      <c r="J20" s="17"/>
    </row>
    <row r="21" s="2" customFormat="true" ht="17.1" hidden="false" customHeight="true" outlineLevel="0" collapsed="false">
      <c r="A21" s="185" t="n">
        <f aca="false">A20+1</f>
        <v>7</v>
      </c>
      <c r="B21" s="209"/>
      <c r="C21" s="196"/>
      <c r="D21" s="196"/>
      <c r="E21" s="214" t="s">
        <v>28</v>
      </c>
      <c r="F21" s="196" t="s">
        <v>29</v>
      </c>
      <c r="G21" s="217" t="s">
        <v>18</v>
      </c>
      <c r="H21" s="218"/>
      <c r="I21" s="199" t="s">
        <v>150</v>
      </c>
      <c r="J21" s="17"/>
    </row>
    <row r="22" s="2" customFormat="true" ht="17.1" hidden="false" customHeight="true" outlineLevel="0" collapsed="false">
      <c r="A22" s="185" t="n">
        <f aca="false">A21+1</f>
        <v>8</v>
      </c>
      <c r="B22" s="209"/>
      <c r="C22" s="196"/>
      <c r="D22" s="196"/>
      <c r="E22" s="214" t="s">
        <v>26</v>
      </c>
      <c r="F22" s="196" t="s">
        <v>25</v>
      </c>
      <c r="G22" s="215" t="s">
        <v>27</v>
      </c>
      <c r="H22" s="216"/>
      <c r="I22" s="199" t="s">
        <v>149</v>
      </c>
      <c r="J22" s="17"/>
    </row>
    <row r="23" s="2" customFormat="true" ht="17.1" hidden="false" customHeight="true" outlineLevel="0" collapsed="false">
      <c r="A23" s="185" t="n">
        <f aca="false">A22+1</f>
        <v>9</v>
      </c>
      <c r="B23" s="228"/>
      <c r="C23" s="220"/>
      <c r="D23" s="220"/>
      <c r="E23" s="221" t="s">
        <v>33</v>
      </c>
      <c r="F23" s="220" t="s">
        <v>29</v>
      </c>
      <c r="G23" s="222" t="s">
        <v>18</v>
      </c>
      <c r="H23" s="223"/>
      <c r="I23" s="224" t="s">
        <v>230</v>
      </c>
      <c r="J23" s="17"/>
    </row>
    <row r="24" s="2" customFormat="true" ht="17.1" hidden="false" customHeight="true" outlineLevel="0" collapsed="false">
      <c r="A24" s="185" t="n">
        <f aca="false">A23+1</f>
        <v>10</v>
      </c>
      <c r="B24" s="230"/>
      <c r="C24" s="401"/>
      <c r="E24" s="402" t="s">
        <v>136</v>
      </c>
      <c r="F24" s="231" t="s">
        <v>29</v>
      </c>
      <c r="G24" s="232" t="s">
        <v>27</v>
      </c>
      <c r="H24" s="233"/>
      <c r="I24" s="360" t="s">
        <v>153</v>
      </c>
      <c r="J24" s="17"/>
    </row>
    <row r="25" s="2" customFormat="true" ht="17.1" hidden="true" customHeight="true" outlineLevel="0" collapsed="false">
      <c r="A25" s="185" t="n">
        <f aca="false">A24+1</f>
        <v>11</v>
      </c>
      <c r="B25" s="209"/>
      <c r="C25" s="196"/>
      <c r="D25" s="196"/>
      <c r="E25" s="226"/>
      <c r="F25" s="210"/>
      <c r="G25" s="197" t="s">
        <v>18</v>
      </c>
      <c r="H25" s="198"/>
      <c r="I25" s="199"/>
      <c r="J25" s="17"/>
    </row>
    <row r="26" s="2" customFormat="true" ht="17.1" hidden="false" customHeight="true" outlineLevel="0" collapsed="false">
      <c r="A26" s="185" t="n">
        <v>11</v>
      </c>
      <c r="B26" s="209"/>
      <c r="C26" s="196"/>
      <c r="D26" s="196"/>
      <c r="E26" s="214" t="s">
        <v>37</v>
      </c>
      <c r="F26" s="196"/>
      <c r="G26" s="234" t="s">
        <v>31</v>
      </c>
      <c r="H26" s="218"/>
      <c r="I26" s="199" t="s">
        <v>232</v>
      </c>
      <c r="J26" s="17"/>
    </row>
    <row r="27" s="2" customFormat="true" ht="17.1" hidden="false" customHeight="true" outlineLevel="0" collapsed="false">
      <c r="A27" s="185" t="n">
        <v>12</v>
      </c>
      <c r="B27" s="209"/>
      <c r="C27" s="196"/>
      <c r="D27" s="196"/>
      <c r="E27" s="214" t="s">
        <v>37</v>
      </c>
      <c r="F27" s="196"/>
      <c r="G27" s="234" t="s">
        <v>31</v>
      </c>
      <c r="H27" s="218"/>
      <c r="I27" s="360" t="s">
        <v>153</v>
      </c>
      <c r="J27" s="17"/>
    </row>
    <row r="28" s="2" customFormat="true" ht="17.1" hidden="false" customHeight="true" outlineLevel="0" collapsed="false">
      <c r="A28" s="185" t="n">
        <f aca="false">A27+1</f>
        <v>13</v>
      </c>
      <c r="B28" s="209"/>
      <c r="C28" s="196"/>
      <c r="D28" s="196"/>
      <c r="E28" s="214" t="s">
        <v>37</v>
      </c>
      <c r="F28" s="196"/>
      <c r="G28" s="234" t="s">
        <v>31</v>
      </c>
      <c r="H28" s="218"/>
      <c r="I28" s="199" t="s">
        <v>156</v>
      </c>
      <c r="J28" s="17"/>
    </row>
    <row r="29" s="2" customFormat="true" ht="17.1" hidden="false" customHeight="true" outlineLevel="0" collapsed="false">
      <c r="A29" s="185" t="n">
        <f aca="false">A28+1</f>
        <v>14</v>
      </c>
      <c r="B29" s="242"/>
      <c r="C29" s="195"/>
      <c r="D29" s="195"/>
      <c r="E29" s="214" t="s">
        <v>37</v>
      </c>
      <c r="F29" s="196"/>
      <c r="G29" s="234" t="s">
        <v>31</v>
      </c>
      <c r="H29" s="218"/>
      <c r="I29" s="199" t="s">
        <v>157</v>
      </c>
      <c r="J29" s="17"/>
    </row>
    <row r="30" s="17" customFormat="true" ht="17.1" hidden="false" customHeight="true" outlineLevel="0" collapsed="false">
      <c r="A30" s="185" t="n">
        <f aca="false">A29+1</f>
        <v>15</v>
      </c>
      <c r="B30" s="243"/>
      <c r="C30" s="244"/>
      <c r="D30" s="195"/>
      <c r="E30" s="212" t="s">
        <v>36</v>
      </c>
      <c r="F30" s="245" t="s">
        <v>29</v>
      </c>
      <c r="G30" s="212" t="s">
        <v>31</v>
      </c>
      <c r="H30" s="212"/>
      <c r="I30" s="199" t="s">
        <v>233</v>
      </c>
    </row>
    <row r="31" s="17" customFormat="true" ht="17.1" hidden="false" customHeight="true" outlineLevel="0" collapsed="false">
      <c r="A31" s="185" t="n">
        <f aca="false">A30+1</f>
        <v>16</v>
      </c>
      <c r="B31" s="243"/>
      <c r="C31" s="244"/>
      <c r="D31" s="195"/>
      <c r="E31" s="208" t="s">
        <v>39</v>
      </c>
      <c r="F31" s="196"/>
      <c r="G31" s="217" t="s">
        <v>31</v>
      </c>
      <c r="H31" s="217"/>
      <c r="I31" s="199" t="s">
        <v>234</v>
      </c>
    </row>
    <row r="32" s="17" customFormat="true" ht="16.5" hidden="false" customHeight="true" outlineLevel="0" collapsed="false">
      <c r="A32" s="185" t="n">
        <f aca="false">A31+1</f>
        <v>17</v>
      </c>
      <c r="B32" s="246"/>
      <c r="C32" s="196"/>
      <c r="D32" s="196"/>
      <c r="E32" s="226" t="s">
        <v>39</v>
      </c>
      <c r="F32" s="245"/>
      <c r="G32" s="215" t="s">
        <v>31</v>
      </c>
      <c r="H32" s="213"/>
      <c r="I32" s="199" t="s">
        <v>235</v>
      </c>
    </row>
    <row r="33" s="83" customFormat="true" ht="34.5" hidden="false" customHeight="true" outlineLevel="0" collapsed="false">
      <c r="A33" s="361" t="s">
        <v>40</v>
      </c>
      <c r="B33" s="361"/>
      <c r="C33" s="361"/>
      <c r="D33" s="361"/>
      <c r="E33" s="361"/>
      <c r="F33" s="361"/>
      <c r="G33" s="361"/>
      <c r="H33" s="361"/>
      <c r="I33" s="361"/>
      <c r="J33" s="82"/>
    </row>
    <row r="34" s="2" customFormat="true" ht="17.1" hidden="false" customHeight="true" outlineLevel="0" collapsed="false">
      <c r="A34" s="362" t="n">
        <v>18</v>
      </c>
      <c r="B34" s="363"/>
      <c r="C34" s="349"/>
      <c r="D34" s="349" t="s">
        <v>41</v>
      </c>
      <c r="E34" s="364"/>
      <c r="F34" s="365" t="s">
        <v>17</v>
      </c>
      <c r="G34" s="344" t="s">
        <v>18</v>
      </c>
      <c r="H34" s="345"/>
      <c r="I34" s="352" t="s">
        <v>161</v>
      </c>
      <c r="J34" s="17"/>
    </row>
    <row r="35" s="17" customFormat="true" ht="17.1" hidden="false" customHeight="true" outlineLevel="0" collapsed="false">
      <c r="A35" s="185" t="n">
        <f aca="false">A34+1</f>
        <v>19</v>
      </c>
      <c r="B35" s="236"/>
      <c r="C35" s="403"/>
      <c r="D35" s="237"/>
      <c r="E35" s="368" t="s">
        <v>43</v>
      </c>
      <c r="F35" s="196" t="s">
        <v>25</v>
      </c>
      <c r="G35" s="252" t="s">
        <v>18</v>
      </c>
      <c r="H35" s="253"/>
      <c r="I35" s="360" t="s">
        <v>282</v>
      </c>
    </row>
    <row r="36" s="17" customFormat="true" ht="17.1" hidden="false" customHeight="true" outlineLevel="0" collapsed="false">
      <c r="A36" s="185" t="n">
        <f aca="false">A35+1</f>
        <v>20</v>
      </c>
      <c r="B36" s="236"/>
      <c r="C36" s="403"/>
      <c r="D36" s="237"/>
      <c r="E36" s="214" t="s">
        <v>45</v>
      </c>
      <c r="F36" s="196" t="s">
        <v>25</v>
      </c>
      <c r="G36" s="203" t="s">
        <v>18</v>
      </c>
      <c r="H36" s="204"/>
      <c r="I36" s="255" t="s">
        <v>237</v>
      </c>
    </row>
    <row r="37" s="17" customFormat="true" ht="17.1" hidden="false" customHeight="true" outlineLevel="0" collapsed="false">
      <c r="A37" s="185" t="n">
        <f aca="false">A36+1</f>
        <v>21</v>
      </c>
      <c r="B37" s="236"/>
      <c r="C37" s="403"/>
      <c r="D37" s="237"/>
      <c r="E37" s="404" t="s">
        <v>46</v>
      </c>
      <c r="F37" s="237" t="s">
        <v>25</v>
      </c>
      <c r="G37" s="257" t="s">
        <v>18</v>
      </c>
      <c r="H37" s="258"/>
      <c r="I37" s="199" t="s">
        <v>238</v>
      </c>
    </row>
    <row r="38" s="17" customFormat="true" ht="17.1" hidden="false" customHeight="true" outlineLevel="0" collapsed="false">
      <c r="A38" s="185" t="n">
        <f aca="false">A37+1</f>
        <v>22</v>
      </c>
      <c r="B38" s="236"/>
      <c r="C38" s="403"/>
      <c r="D38" s="237"/>
      <c r="E38" s="214" t="s">
        <v>26</v>
      </c>
      <c r="F38" s="196" t="s">
        <v>25</v>
      </c>
      <c r="G38" s="217" t="s">
        <v>27</v>
      </c>
      <c r="H38" s="218"/>
      <c r="I38" s="199" t="s">
        <v>239</v>
      </c>
    </row>
    <row r="39" s="17" customFormat="true" ht="17.1" hidden="false" customHeight="true" outlineLevel="0" collapsed="false">
      <c r="A39" s="185" t="n">
        <f aca="false">A38+1</f>
        <v>23</v>
      </c>
      <c r="B39" s="236"/>
      <c r="C39" s="403"/>
      <c r="D39" s="237"/>
      <c r="E39" s="214" t="s">
        <v>26</v>
      </c>
      <c r="F39" s="196" t="s">
        <v>25</v>
      </c>
      <c r="G39" s="215" t="s">
        <v>27</v>
      </c>
      <c r="H39" s="216"/>
      <c r="I39" s="199" t="s">
        <v>240</v>
      </c>
    </row>
    <row r="40" s="2" customFormat="true" ht="16.5" hidden="false" customHeight="true" outlineLevel="0" collapsed="false">
      <c r="A40" s="185" t="n">
        <f aca="false">A39+1</f>
        <v>24</v>
      </c>
      <c r="B40" s="228"/>
      <c r="C40" s="196"/>
      <c r="D40" s="196"/>
      <c r="E40" s="217" t="s">
        <v>45</v>
      </c>
      <c r="F40" s="196" t="s">
        <v>17</v>
      </c>
      <c r="G40" s="217" t="s">
        <v>18</v>
      </c>
      <c r="H40" s="217"/>
      <c r="I40" s="196" t="s">
        <v>166</v>
      </c>
    </row>
    <row r="41" s="2" customFormat="true" ht="16.5" hidden="false" customHeight="true" outlineLevel="0" collapsed="false">
      <c r="A41" s="185" t="n">
        <f aca="false">A40+1</f>
        <v>25</v>
      </c>
      <c r="B41" s="228"/>
      <c r="C41" s="196"/>
      <c r="D41" s="196"/>
      <c r="E41" s="217" t="s">
        <v>49</v>
      </c>
      <c r="F41" s="196" t="s">
        <v>17</v>
      </c>
      <c r="G41" s="217" t="s">
        <v>18</v>
      </c>
      <c r="H41" s="217"/>
      <c r="I41" s="338" t="s">
        <v>153</v>
      </c>
    </row>
    <row r="42" s="2" customFormat="true" ht="16.5" hidden="false" customHeight="true" outlineLevel="0" collapsed="false">
      <c r="A42" s="185" t="n">
        <f aca="false">A41+1</f>
        <v>26</v>
      </c>
      <c r="B42" s="228"/>
      <c r="C42" s="196"/>
      <c r="D42" s="196"/>
      <c r="E42" s="214" t="s">
        <v>45</v>
      </c>
      <c r="F42" s="196" t="s">
        <v>25</v>
      </c>
      <c r="G42" s="217" t="s">
        <v>18</v>
      </c>
      <c r="H42" s="218"/>
      <c r="I42" s="2" t="s">
        <v>241</v>
      </c>
    </row>
    <row r="43" s="2" customFormat="true" ht="16.5" hidden="false" customHeight="true" outlineLevel="0" collapsed="false">
      <c r="A43" s="185" t="n">
        <f aca="false">A42+1</f>
        <v>27</v>
      </c>
      <c r="B43" s="228"/>
      <c r="C43" s="196"/>
      <c r="D43" s="196"/>
      <c r="E43" s="214" t="s">
        <v>52</v>
      </c>
      <c r="F43" s="196" t="s">
        <v>53</v>
      </c>
      <c r="G43" s="217" t="s">
        <v>18</v>
      </c>
      <c r="H43" s="212"/>
      <c r="I43" s="199" t="s">
        <v>169</v>
      </c>
    </row>
    <row r="44" s="2" customFormat="true" ht="16.5" hidden="false" customHeight="true" outlineLevel="0" collapsed="false">
      <c r="A44" s="185" t="n">
        <f aca="false">A43+1</f>
        <v>28</v>
      </c>
      <c r="B44" s="228"/>
      <c r="C44" s="196"/>
      <c r="D44" s="196"/>
      <c r="E44" s="214" t="s">
        <v>54</v>
      </c>
      <c r="F44" s="196" t="s">
        <v>25</v>
      </c>
      <c r="G44" s="203" t="s">
        <v>27</v>
      </c>
      <c r="H44" s="260"/>
      <c r="I44" s="199" t="s">
        <v>242</v>
      </c>
    </row>
    <row r="45" s="2" customFormat="true" ht="16.5" hidden="false" customHeight="true" outlineLevel="0" collapsed="false">
      <c r="A45" s="185" t="n">
        <f aca="false">A44+1</f>
        <v>29</v>
      </c>
      <c r="B45" s="228"/>
      <c r="C45" s="196"/>
      <c r="D45" s="196"/>
      <c r="E45" s="214" t="s">
        <v>55</v>
      </c>
      <c r="F45" s="196" t="s">
        <v>17</v>
      </c>
      <c r="G45" s="203" t="s">
        <v>18</v>
      </c>
      <c r="H45" s="204"/>
      <c r="I45" s="199" t="s">
        <v>243</v>
      </c>
    </row>
    <row r="46" s="2" customFormat="true" ht="16.5" hidden="false" customHeight="true" outlineLevel="0" collapsed="false">
      <c r="A46" s="185" t="n">
        <f aca="false">A45+1</f>
        <v>30</v>
      </c>
      <c r="B46" s="228"/>
      <c r="C46" s="196"/>
      <c r="D46" s="196"/>
      <c r="E46" s="211" t="s">
        <v>56</v>
      </c>
      <c r="F46" s="245" t="s">
        <v>25</v>
      </c>
      <c r="G46" s="261" t="s">
        <v>18</v>
      </c>
      <c r="H46" s="262"/>
      <c r="I46" s="199" t="s">
        <v>172</v>
      </c>
    </row>
    <row r="47" s="2" customFormat="true" ht="17.1" hidden="false" customHeight="true" outlineLevel="0" collapsed="false">
      <c r="A47" s="185" t="n">
        <f aca="false">A46+1</f>
        <v>31</v>
      </c>
      <c r="B47" s="228"/>
      <c r="C47" s="196"/>
      <c r="D47" s="196"/>
      <c r="E47" s="214" t="s">
        <v>57</v>
      </c>
      <c r="F47" s="196"/>
      <c r="G47" s="203" t="s">
        <v>31</v>
      </c>
      <c r="H47" s="204"/>
      <c r="I47" s="199" t="s">
        <v>173</v>
      </c>
    </row>
    <row r="48" s="2" customFormat="true" ht="17.1" hidden="false" customHeight="true" outlineLevel="0" collapsed="false">
      <c r="A48" s="185" t="n">
        <f aca="false">A47+1</f>
        <v>32</v>
      </c>
      <c r="B48" s="263"/>
      <c r="C48" s="195"/>
      <c r="D48" s="195"/>
      <c r="E48" s="265" t="s">
        <v>57</v>
      </c>
      <c r="F48" s="195"/>
      <c r="G48" s="203" t="s">
        <v>31</v>
      </c>
      <c r="H48" s="204"/>
      <c r="I48" s="199" t="s">
        <v>244</v>
      </c>
    </row>
    <row r="49" s="2" customFormat="true" ht="17.1" hidden="false" customHeight="true" outlineLevel="0" collapsed="false">
      <c r="A49" s="185" t="n">
        <f aca="false">A48+1</f>
        <v>33</v>
      </c>
      <c r="B49" s="242"/>
      <c r="C49" s="195"/>
      <c r="D49" s="195"/>
      <c r="E49" s="203" t="s">
        <v>26</v>
      </c>
      <c r="F49" s="195" t="s">
        <v>25</v>
      </c>
      <c r="G49" s="203" t="s">
        <v>27</v>
      </c>
      <c r="H49" s="204"/>
      <c r="I49" s="205" t="s">
        <v>175</v>
      </c>
    </row>
    <row r="50" s="2" customFormat="true" ht="17.1" hidden="false" customHeight="true" outlineLevel="0" collapsed="false">
      <c r="A50" s="185" t="n">
        <f aca="false">A49+1</f>
        <v>34</v>
      </c>
      <c r="B50" s="236"/>
      <c r="C50" s="237"/>
      <c r="D50" s="237"/>
      <c r="E50" s="266" t="s">
        <v>59</v>
      </c>
      <c r="F50" s="237" t="s">
        <v>29</v>
      </c>
      <c r="G50" s="266" t="s">
        <v>18</v>
      </c>
      <c r="H50" s="266"/>
      <c r="I50" s="196" t="s">
        <v>176</v>
      </c>
    </row>
    <row r="51" s="2" customFormat="true" ht="17.1" hidden="false" customHeight="true" outlineLevel="0" collapsed="false">
      <c r="A51" s="185" t="n">
        <f aca="false">A50+1</f>
        <v>35</v>
      </c>
      <c r="B51" s="207"/>
      <c r="C51" s="196"/>
      <c r="D51" s="188"/>
      <c r="E51" s="267" t="s">
        <v>60</v>
      </c>
      <c r="F51" s="188" t="s">
        <v>61</v>
      </c>
      <c r="G51" s="189" t="s">
        <v>18</v>
      </c>
      <c r="H51" s="189"/>
      <c r="I51" s="188" t="s">
        <v>245</v>
      </c>
    </row>
    <row r="52" s="2" customFormat="true" ht="17.1" hidden="false" customHeight="true" outlineLevel="0" collapsed="false">
      <c r="A52" s="185" t="n">
        <f aca="false">A51+1</f>
        <v>36</v>
      </c>
      <c r="B52" s="209"/>
      <c r="C52" s="188"/>
      <c r="D52" s="196"/>
      <c r="E52" s="217" t="s">
        <v>28</v>
      </c>
      <c r="F52" s="196" t="s">
        <v>17</v>
      </c>
      <c r="G52" s="217" t="s">
        <v>18</v>
      </c>
      <c r="H52" s="217"/>
      <c r="I52" s="196" t="s">
        <v>178</v>
      </c>
    </row>
    <row r="53" s="2" customFormat="true" ht="17.1" hidden="false" customHeight="true" outlineLevel="0" collapsed="false">
      <c r="A53" s="185" t="n">
        <f aca="false">A52+1</f>
        <v>37</v>
      </c>
      <c r="B53" s="209"/>
      <c r="C53" s="269"/>
      <c r="D53" s="237"/>
      <c r="E53" s="217" t="s">
        <v>28</v>
      </c>
      <c r="F53" s="237" t="s">
        <v>17</v>
      </c>
      <c r="G53" s="266" t="s">
        <v>18</v>
      </c>
      <c r="H53" s="217"/>
      <c r="I53" s="196" t="s">
        <v>179</v>
      </c>
    </row>
    <row r="54" s="83" customFormat="true" ht="24.75" hidden="false" customHeight="true" outlineLevel="0" collapsed="false">
      <c r="A54" s="370" t="s">
        <v>225</v>
      </c>
      <c r="B54" s="370"/>
      <c r="C54" s="370"/>
      <c r="D54" s="370"/>
      <c r="E54" s="370"/>
      <c r="F54" s="370"/>
      <c r="G54" s="370"/>
      <c r="H54" s="370"/>
      <c r="I54" s="370"/>
      <c r="J54" s="82"/>
    </row>
    <row r="55" s="2" customFormat="true" ht="17.1" hidden="false" customHeight="true" outlineLevel="0" collapsed="false">
      <c r="A55" s="185" t="n">
        <v>38</v>
      </c>
      <c r="B55" s="230"/>
      <c r="C55" s="342"/>
      <c r="D55" s="349" t="s">
        <v>41</v>
      </c>
      <c r="E55" s="349"/>
      <c r="F55" s="371" t="s">
        <v>17</v>
      </c>
      <c r="G55" s="372" t="s">
        <v>18</v>
      </c>
      <c r="H55" s="345"/>
      <c r="I55" s="346" t="s">
        <v>246</v>
      </c>
      <c r="J55" s="17"/>
    </row>
    <row r="56" s="2" customFormat="true" ht="17.1" hidden="false" customHeight="true" outlineLevel="0" collapsed="false">
      <c r="A56" s="185" t="n">
        <f aca="false">A55+1</f>
        <v>39</v>
      </c>
      <c r="B56" s="207"/>
      <c r="C56" s="188"/>
      <c r="D56" s="196"/>
      <c r="E56" s="380" t="s">
        <v>85</v>
      </c>
      <c r="F56" s="188" t="s">
        <v>25</v>
      </c>
      <c r="G56" s="272" t="s">
        <v>18</v>
      </c>
      <c r="H56" s="190"/>
      <c r="I56" s="2" t="s">
        <v>196</v>
      </c>
      <c r="J56" s="17"/>
    </row>
    <row r="57" s="2" customFormat="true" ht="17.1" hidden="false" customHeight="true" outlineLevel="0" collapsed="false">
      <c r="A57" s="185" t="n">
        <f aca="false">A56+1</f>
        <v>40</v>
      </c>
      <c r="B57" s="209"/>
      <c r="C57" s="196"/>
      <c r="D57" s="196"/>
      <c r="E57" s="215" t="s">
        <v>76</v>
      </c>
      <c r="F57" s="196" t="s">
        <v>25</v>
      </c>
      <c r="G57" s="215" t="s">
        <v>18</v>
      </c>
      <c r="H57" s="216"/>
      <c r="I57" s="199" t="s">
        <v>256</v>
      </c>
      <c r="J57" s="17"/>
    </row>
    <row r="58" s="2" customFormat="true" ht="17.1" hidden="false" customHeight="true" outlineLevel="0" collapsed="false">
      <c r="A58" s="185" t="n">
        <f aca="false">A57+1</f>
        <v>41</v>
      </c>
      <c r="B58" s="209"/>
      <c r="C58" s="196"/>
      <c r="D58" s="196"/>
      <c r="E58" s="215" t="s">
        <v>76</v>
      </c>
      <c r="F58" s="196" t="s">
        <v>29</v>
      </c>
      <c r="G58" s="217" t="s">
        <v>82</v>
      </c>
      <c r="H58" s="218"/>
      <c r="I58" s="199" t="s">
        <v>194</v>
      </c>
      <c r="J58" s="17"/>
    </row>
    <row r="59" s="2" customFormat="true" ht="17.1" hidden="false" customHeight="true" outlineLevel="0" collapsed="false">
      <c r="A59" s="185" t="n">
        <f aca="false">A58+1</f>
        <v>42</v>
      </c>
      <c r="B59" s="209"/>
      <c r="C59" s="196"/>
      <c r="D59" s="196"/>
      <c r="E59" s="215" t="s">
        <v>76</v>
      </c>
      <c r="F59" s="196" t="s">
        <v>25</v>
      </c>
      <c r="G59" s="217" t="s">
        <v>27</v>
      </c>
      <c r="H59" s="218"/>
      <c r="I59" s="199" t="s">
        <v>191</v>
      </c>
      <c r="J59" s="17"/>
    </row>
    <row r="60" s="2" customFormat="true" ht="17.1" hidden="false" customHeight="true" outlineLevel="0" collapsed="false">
      <c r="A60" s="185" t="n">
        <f aca="false">A59+1</f>
        <v>43</v>
      </c>
      <c r="B60" s="209"/>
      <c r="C60" s="196"/>
      <c r="D60" s="196"/>
      <c r="E60" s="215" t="s">
        <v>76</v>
      </c>
      <c r="F60" s="196" t="s">
        <v>25</v>
      </c>
      <c r="G60" s="217" t="s">
        <v>27</v>
      </c>
      <c r="H60" s="218"/>
      <c r="I60" s="199" t="s">
        <v>190</v>
      </c>
      <c r="J60" s="17"/>
    </row>
    <row r="61" s="2" customFormat="true" ht="17.1" hidden="false" customHeight="true" outlineLevel="0" collapsed="false">
      <c r="A61" s="185" t="n">
        <f aca="false">A60+1</f>
        <v>44</v>
      </c>
      <c r="B61" s="209"/>
      <c r="C61" s="196"/>
      <c r="D61" s="196"/>
      <c r="E61" s="215" t="s">
        <v>76</v>
      </c>
      <c r="F61" s="196" t="s">
        <v>25</v>
      </c>
      <c r="G61" s="217" t="s">
        <v>27</v>
      </c>
      <c r="H61" s="218"/>
      <c r="I61" s="199" t="s">
        <v>259</v>
      </c>
      <c r="J61" s="17"/>
    </row>
    <row r="62" s="2" customFormat="true" ht="17.1" hidden="false" customHeight="true" outlineLevel="0" collapsed="false">
      <c r="A62" s="185" t="n">
        <f aca="false">A61+1</f>
        <v>45</v>
      </c>
      <c r="B62" s="209"/>
      <c r="C62" s="196"/>
      <c r="D62" s="196"/>
      <c r="E62" s="215" t="s">
        <v>76</v>
      </c>
      <c r="F62" s="196" t="s">
        <v>17</v>
      </c>
      <c r="G62" s="217" t="s">
        <v>18</v>
      </c>
      <c r="H62" s="218"/>
      <c r="I62" s="199" t="s">
        <v>258</v>
      </c>
    </row>
    <row r="63" s="2" customFormat="true" ht="17.1" hidden="false" customHeight="true" outlineLevel="0" collapsed="false">
      <c r="A63" s="185" t="n">
        <f aca="false">A62+1</f>
        <v>46</v>
      </c>
      <c r="B63" s="209"/>
      <c r="C63" s="292"/>
      <c r="D63" s="196"/>
      <c r="E63" s="215" t="s">
        <v>76</v>
      </c>
      <c r="F63" s="196" t="s">
        <v>25</v>
      </c>
      <c r="G63" s="217" t="s">
        <v>18</v>
      </c>
      <c r="H63" s="218"/>
      <c r="I63" s="199" t="s">
        <v>257</v>
      </c>
    </row>
    <row r="64" s="2" customFormat="true" ht="17.1" hidden="false" customHeight="true" outlineLevel="0" collapsed="false">
      <c r="A64" s="185" t="n">
        <f aca="false">A63+1</f>
        <v>47</v>
      </c>
      <c r="B64" s="225"/>
      <c r="C64" s="196"/>
      <c r="D64" s="196"/>
      <c r="E64" s="278" t="s">
        <v>86</v>
      </c>
      <c r="F64" s="196" t="s">
        <v>25</v>
      </c>
      <c r="G64" s="278" t="s">
        <v>18</v>
      </c>
      <c r="H64" s="279"/>
      <c r="I64" s="199" t="s">
        <v>261</v>
      </c>
      <c r="J64" s="17"/>
    </row>
    <row r="65" s="2" customFormat="true" ht="17.1" hidden="false" customHeight="true" outlineLevel="0" collapsed="false">
      <c r="A65" s="185" t="n">
        <f aca="false">A64+1</f>
        <v>48</v>
      </c>
      <c r="B65" s="405"/>
      <c r="C65" s="196"/>
      <c r="D65" s="196"/>
      <c r="E65" s="197" t="s">
        <v>83</v>
      </c>
      <c r="F65" s="196" t="s">
        <v>17</v>
      </c>
      <c r="G65" s="217" t="s">
        <v>18</v>
      </c>
      <c r="H65" s="217"/>
      <c r="I65" s="196" t="s">
        <v>260</v>
      </c>
      <c r="J65" s="17"/>
    </row>
    <row r="66" s="2" customFormat="true" ht="17.1" hidden="false" customHeight="true" outlineLevel="0" collapsed="false">
      <c r="A66" s="185" t="n">
        <f aca="false">A65+1</f>
        <v>49</v>
      </c>
      <c r="B66" s="301"/>
      <c r="C66" s="195"/>
      <c r="D66" s="196"/>
      <c r="E66" s="197" t="s">
        <v>83</v>
      </c>
      <c r="F66" s="196" t="s">
        <v>17</v>
      </c>
      <c r="G66" s="217" t="s">
        <v>18</v>
      </c>
      <c r="H66" s="217"/>
      <c r="I66" s="376" t="s">
        <v>252</v>
      </c>
    </row>
    <row r="67" s="2" customFormat="true" ht="17.1" hidden="false" customHeight="true" outlineLevel="0" collapsed="false">
      <c r="A67" s="185" t="n">
        <f aca="false">A66+1</f>
        <v>50</v>
      </c>
      <c r="B67" s="246"/>
      <c r="C67" s="196"/>
      <c r="D67" s="196"/>
      <c r="E67" s="197" t="s">
        <v>80</v>
      </c>
      <c r="F67" s="196"/>
      <c r="G67" s="217" t="s">
        <v>18</v>
      </c>
      <c r="H67" s="217"/>
      <c r="I67" s="376" t="s">
        <v>252</v>
      </c>
    </row>
    <row r="68" s="2" customFormat="true" ht="17.1" hidden="false" customHeight="true" outlineLevel="0" collapsed="false">
      <c r="A68" s="185" t="n">
        <f aca="false">A67+1</f>
        <v>51</v>
      </c>
      <c r="B68" s="209"/>
      <c r="C68" s="196"/>
      <c r="D68" s="196"/>
      <c r="E68" s="214" t="s">
        <v>66</v>
      </c>
      <c r="F68" s="196" t="s">
        <v>17</v>
      </c>
      <c r="G68" s="217" t="s">
        <v>18</v>
      </c>
      <c r="H68" s="190"/>
      <c r="I68" s="375" t="s">
        <v>153</v>
      </c>
    </row>
    <row r="69" s="2" customFormat="true" ht="17.1" hidden="false" customHeight="true" outlineLevel="0" collapsed="false">
      <c r="A69" s="185" t="n">
        <v>52</v>
      </c>
      <c r="B69" s="209"/>
      <c r="C69" s="196"/>
      <c r="D69" s="196"/>
      <c r="E69" s="214" t="s">
        <v>45</v>
      </c>
      <c r="F69" s="196" t="s">
        <v>17</v>
      </c>
      <c r="G69" s="217"/>
      <c r="H69" s="190"/>
      <c r="I69" s="375" t="s">
        <v>285</v>
      </c>
    </row>
    <row r="70" s="2" customFormat="true" ht="17.1" hidden="false" customHeight="true" outlineLevel="0" collapsed="false">
      <c r="A70" s="185" t="n">
        <v>53</v>
      </c>
      <c r="B70" s="209"/>
      <c r="C70" s="196"/>
      <c r="D70" s="196"/>
      <c r="E70" s="214" t="s">
        <v>56</v>
      </c>
      <c r="F70" s="196" t="s">
        <v>17</v>
      </c>
      <c r="G70" s="217" t="s">
        <v>18</v>
      </c>
      <c r="H70" s="190"/>
      <c r="I70" s="191" t="s">
        <v>248</v>
      </c>
    </row>
    <row r="71" s="2" customFormat="true" ht="17.1" hidden="false" customHeight="true" outlineLevel="0" collapsed="false">
      <c r="A71" s="185" t="n">
        <f aca="false">A70+1</f>
        <v>54</v>
      </c>
      <c r="B71" s="209"/>
      <c r="C71" s="196"/>
      <c r="D71" s="196"/>
      <c r="E71" s="214" t="s">
        <v>68</v>
      </c>
      <c r="F71" s="196" t="s">
        <v>25</v>
      </c>
      <c r="G71" s="217" t="s">
        <v>27</v>
      </c>
      <c r="H71" s="190"/>
      <c r="I71" s="191" t="s">
        <v>249</v>
      </c>
    </row>
    <row r="72" s="2" customFormat="true" ht="17.1" hidden="false" customHeight="true" outlineLevel="0" collapsed="false">
      <c r="A72" s="185" t="n">
        <f aca="false">A71+1</f>
        <v>55</v>
      </c>
      <c r="B72" s="209"/>
      <c r="C72" s="196"/>
      <c r="D72" s="196"/>
      <c r="E72" s="214" t="s">
        <v>68</v>
      </c>
      <c r="F72" s="196" t="s">
        <v>25</v>
      </c>
      <c r="G72" s="217" t="s">
        <v>27</v>
      </c>
      <c r="H72" s="218"/>
      <c r="I72" s="199" t="s">
        <v>253</v>
      </c>
    </row>
    <row r="73" s="2" customFormat="true" ht="17.1" hidden="false" customHeight="true" outlineLevel="0" collapsed="false">
      <c r="A73" s="185" t="n">
        <f aca="false">A72+1</f>
        <v>56</v>
      </c>
      <c r="B73" s="406"/>
      <c r="C73" s="310"/>
      <c r="D73" s="310"/>
      <c r="E73" s="238" t="s">
        <v>45</v>
      </c>
      <c r="F73" s="237" t="s">
        <v>25</v>
      </c>
      <c r="G73" s="275" t="s">
        <v>18</v>
      </c>
      <c r="H73" s="260"/>
      <c r="I73" s="255" t="s">
        <v>250</v>
      </c>
    </row>
    <row r="74" s="2" customFormat="true" ht="17.1" hidden="false" customHeight="true" outlineLevel="0" collapsed="false">
      <c r="A74" s="185" t="n">
        <f aca="false">A73+1</f>
        <v>57</v>
      </c>
      <c r="B74" s="242"/>
      <c r="C74" s="195"/>
      <c r="D74" s="195"/>
      <c r="E74" s="214" t="s">
        <v>45</v>
      </c>
      <c r="F74" s="196" t="s">
        <v>17</v>
      </c>
      <c r="G74" s="203" t="s">
        <v>18</v>
      </c>
      <c r="H74" s="204"/>
      <c r="I74" s="255" t="s">
        <v>251</v>
      </c>
    </row>
    <row r="75" s="2" customFormat="true" ht="17.1" hidden="false" customHeight="true" outlineLevel="0" collapsed="false">
      <c r="A75" s="185" t="n">
        <f aca="false">A74+1</f>
        <v>58</v>
      </c>
      <c r="B75" s="242"/>
      <c r="C75" s="195"/>
      <c r="D75" s="195"/>
      <c r="E75" s="214" t="s">
        <v>57</v>
      </c>
      <c r="F75" s="196"/>
      <c r="G75" s="203" t="s">
        <v>31</v>
      </c>
      <c r="H75" s="260"/>
      <c r="I75" s="255" t="s">
        <v>254</v>
      </c>
    </row>
    <row r="76" s="2" customFormat="true" ht="17.1" hidden="false" customHeight="true" outlineLevel="0" collapsed="false">
      <c r="A76" s="185" t="n">
        <f aca="false">A75+1</f>
        <v>59</v>
      </c>
      <c r="B76" s="242"/>
      <c r="C76" s="195"/>
      <c r="D76" s="195"/>
      <c r="E76" s="214" t="s">
        <v>57</v>
      </c>
      <c r="F76" s="196"/>
      <c r="G76" s="203" t="s">
        <v>31</v>
      </c>
      <c r="H76" s="260"/>
      <c r="I76" s="196" t="s">
        <v>255</v>
      </c>
    </row>
    <row r="77" s="2" customFormat="true" ht="17.1" hidden="false" customHeight="true" outlineLevel="0" collapsed="false">
      <c r="A77" s="185" t="n">
        <f aca="false">A76+1</f>
        <v>60</v>
      </c>
      <c r="B77" s="209"/>
      <c r="C77" s="196"/>
      <c r="D77" s="196"/>
      <c r="E77" s="217" t="s">
        <v>55</v>
      </c>
      <c r="F77" s="196" t="s">
        <v>17</v>
      </c>
      <c r="G77" s="217" t="s">
        <v>18</v>
      </c>
      <c r="H77" s="217"/>
      <c r="I77" s="376" t="s">
        <v>252</v>
      </c>
    </row>
    <row r="78" s="83" customFormat="true" ht="24" hidden="false" customHeight="true" outlineLevel="0" collapsed="false">
      <c r="A78" s="382" t="s">
        <v>87</v>
      </c>
      <c r="B78" s="382"/>
      <c r="C78" s="382"/>
      <c r="D78" s="382"/>
      <c r="E78" s="382"/>
      <c r="F78" s="382"/>
      <c r="G78" s="382"/>
      <c r="H78" s="382"/>
      <c r="I78" s="382"/>
      <c r="J78" s="82"/>
    </row>
    <row r="79" s="2" customFormat="true" ht="17.1" hidden="false" customHeight="true" outlineLevel="0" collapsed="false">
      <c r="A79" s="362" t="n">
        <v>61</v>
      </c>
      <c r="B79" s="383"/>
      <c r="C79" s="342"/>
      <c r="D79" s="349" t="s">
        <v>41</v>
      </c>
      <c r="E79" s="381"/>
      <c r="F79" s="371" t="s">
        <v>17</v>
      </c>
      <c r="G79" s="385" t="s">
        <v>18</v>
      </c>
      <c r="H79" s="386"/>
      <c r="I79" s="346" t="s">
        <v>262</v>
      </c>
      <c r="J79" s="17"/>
    </row>
    <row r="80" s="17" customFormat="true" ht="17.1" hidden="false" customHeight="true" outlineLevel="0" collapsed="false">
      <c r="A80" s="185" t="n">
        <v>62</v>
      </c>
      <c r="B80" s="236"/>
      <c r="C80" s="237"/>
      <c r="D80" s="237"/>
      <c r="E80" s="214" t="s">
        <v>56</v>
      </c>
      <c r="F80" s="196" t="s">
        <v>25</v>
      </c>
      <c r="G80" s="217" t="s">
        <v>18</v>
      </c>
      <c r="H80" s="286"/>
      <c r="I80" s="191" t="s">
        <v>263</v>
      </c>
    </row>
    <row r="81" s="2" customFormat="true" ht="17.1" hidden="false" customHeight="true" outlineLevel="0" collapsed="false">
      <c r="A81" s="185" t="n">
        <v>63</v>
      </c>
      <c r="B81" s="287"/>
      <c r="C81" s="196"/>
      <c r="D81" s="196"/>
      <c r="E81" s="215" t="s">
        <v>54</v>
      </c>
      <c r="F81" s="196" t="s">
        <v>25</v>
      </c>
      <c r="G81" s="217" t="s">
        <v>27</v>
      </c>
      <c r="H81" s="218"/>
      <c r="I81" s="199" t="s">
        <v>200</v>
      </c>
    </row>
    <row r="82" s="2" customFormat="true" ht="17.1" hidden="false" customHeight="true" outlineLevel="0" collapsed="false">
      <c r="A82" s="185" t="n">
        <f aca="false">A81+1</f>
        <v>64</v>
      </c>
      <c r="B82" s="243"/>
      <c r="C82" s="244"/>
      <c r="D82" s="195"/>
      <c r="E82" s="212" t="s">
        <v>55</v>
      </c>
      <c r="F82" s="245" t="s">
        <v>25</v>
      </c>
      <c r="G82" s="261" t="s">
        <v>18</v>
      </c>
      <c r="H82" s="262"/>
      <c r="I82" s="199" t="s">
        <v>268</v>
      </c>
    </row>
    <row r="83" s="17" customFormat="true" ht="17.1" hidden="false" customHeight="true" outlineLevel="0" collapsed="false">
      <c r="A83" s="185" t="n">
        <f aca="false">A82+1</f>
        <v>65</v>
      </c>
      <c r="B83" s="288"/>
      <c r="C83" s="289"/>
      <c r="D83" s="290"/>
      <c r="E83" s="388" t="s">
        <v>226</v>
      </c>
      <c r="F83" s="237" t="s">
        <v>29</v>
      </c>
      <c r="G83" s="290" t="s">
        <v>18</v>
      </c>
      <c r="I83" s="199" t="s">
        <v>264</v>
      </c>
    </row>
    <row r="84" s="2" customFormat="true" ht="17.1" hidden="false" customHeight="true" outlineLevel="0" collapsed="false">
      <c r="A84" s="185" t="n">
        <f aca="false">A83+1</f>
        <v>66</v>
      </c>
      <c r="B84" s="291"/>
      <c r="C84" s="292"/>
      <c r="D84" s="196"/>
      <c r="E84" s="212" t="s">
        <v>28</v>
      </c>
      <c r="F84" s="196" t="s">
        <v>29</v>
      </c>
      <c r="G84" s="197" t="s">
        <v>18</v>
      </c>
      <c r="H84" s="198"/>
      <c r="I84" s="199" t="s">
        <v>202</v>
      </c>
    </row>
    <row r="85" s="2" customFormat="true" ht="17.1" hidden="false" customHeight="true" outlineLevel="0" collapsed="false">
      <c r="A85" s="185" t="n">
        <f aca="false">A84+1</f>
        <v>67</v>
      </c>
      <c r="B85" s="243"/>
      <c r="C85" s="244"/>
      <c r="D85" s="195"/>
      <c r="E85" s="212" t="s">
        <v>102</v>
      </c>
      <c r="F85" s="245" t="s">
        <v>25</v>
      </c>
      <c r="G85" s="261" t="s">
        <v>27</v>
      </c>
      <c r="H85" s="262"/>
      <c r="I85" s="199" t="s">
        <v>269</v>
      </c>
      <c r="J85" s="17"/>
    </row>
    <row r="86" s="2" customFormat="true" ht="16.5" hidden="false" customHeight="true" outlineLevel="0" collapsed="false">
      <c r="A86" s="185" t="n">
        <f aca="false">A85+1</f>
        <v>68</v>
      </c>
      <c r="B86" s="243"/>
      <c r="C86" s="244"/>
      <c r="D86" s="195"/>
      <c r="E86" s="212" t="s">
        <v>90</v>
      </c>
      <c r="F86" s="245" t="s">
        <v>25</v>
      </c>
      <c r="G86" s="261" t="s">
        <v>18</v>
      </c>
      <c r="H86" s="262"/>
      <c r="I86" s="199" t="s">
        <v>265</v>
      </c>
    </row>
    <row r="87" s="2" customFormat="true" ht="17.1" hidden="false" customHeight="true" outlineLevel="0" collapsed="false">
      <c r="A87" s="185" t="n">
        <f aca="false">A86+1</f>
        <v>69</v>
      </c>
      <c r="B87" s="243"/>
      <c r="C87" s="244"/>
      <c r="D87" s="196"/>
      <c r="E87" s="212" t="s">
        <v>91</v>
      </c>
      <c r="F87" s="245"/>
      <c r="G87" s="212" t="s">
        <v>18</v>
      </c>
      <c r="H87" s="212"/>
      <c r="I87" s="389" t="s">
        <v>252</v>
      </c>
    </row>
    <row r="88" s="2" customFormat="true" ht="17.1" hidden="false" customHeight="true" outlineLevel="0" collapsed="false">
      <c r="A88" s="185" t="n">
        <f aca="false">A87+1</f>
        <v>70</v>
      </c>
      <c r="B88" s="243"/>
      <c r="C88" s="244"/>
      <c r="D88" s="196"/>
      <c r="E88" s="265" t="s">
        <v>57</v>
      </c>
      <c r="F88" s="195"/>
      <c r="G88" s="203" t="s">
        <v>31</v>
      </c>
      <c r="H88" s="260"/>
      <c r="I88" s="255" t="s">
        <v>266</v>
      </c>
    </row>
    <row r="89" s="2" customFormat="true" ht="17.1" hidden="false" customHeight="true" outlineLevel="0" collapsed="false">
      <c r="A89" s="185" t="n">
        <f aca="false">A88+1</f>
        <v>71</v>
      </c>
      <c r="B89" s="243"/>
      <c r="C89" s="244"/>
      <c r="D89" s="196"/>
      <c r="E89" s="380" t="s">
        <v>92</v>
      </c>
      <c r="F89" s="196" t="s">
        <v>29</v>
      </c>
      <c r="G89" s="217" t="s">
        <v>27</v>
      </c>
      <c r="H89" s="217"/>
      <c r="I89" s="360" t="s">
        <v>153</v>
      </c>
    </row>
    <row r="90" s="2" customFormat="true" ht="17.1" hidden="false" customHeight="true" outlineLevel="0" collapsed="false">
      <c r="A90" s="185" t="n">
        <f aca="false">A89+1</f>
        <v>72</v>
      </c>
      <c r="B90" s="243"/>
      <c r="C90" s="244"/>
      <c r="D90" s="196"/>
      <c r="E90" s="214" t="s">
        <v>37</v>
      </c>
      <c r="F90" s="196"/>
      <c r="G90" s="234" t="s">
        <v>31</v>
      </c>
      <c r="H90" s="218"/>
      <c r="I90" s="360" t="s">
        <v>153</v>
      </c>
    </row>
    <row r="91" s="17" customFormat="true" ht="17.1" hidden="false" customHeight="true" outlineLevel="0" collapsed="false">
      <c r="A91" s="185" t="n">
        <f aca="false">A90+1</f>
        <v>73</v>
      </c>
      <c r="B91" s="291"/>
      <c r="C91" s="196"/>
      <c r="D91" s="196"/>
      <c r="E91" s="217" t="s">
        <v>95</v>
      </c>
      <c r="F91" s="196"/>
      <c r="G91" s="217" t="s">
        <v>31</v>
      </c>
      <c r="H91" s="217"/>
      <c r="I91" s="199" t="s">
        <v>267</v>
      </c>
    </row>
    <row r="92" s="83" customFormat="true" ht="29.25" hidden="false" customHeight="true" outlineLevel="0" collapsed="false">
      <c r="A92" s="382" t="s">
        <v>103</v>
      </c>
      <c r="B92" s="382"/>
      <c r="C92" s="382"/>
      <c r="D92" s="382"/>
      <c r="E92" s="382"/>
      <c r="F92" s="382"/>
      <c r="G92" s="382"/>
      <c r="H92" s="382"/>
      <c r="I92" s="382"/>
      <c r="J92" s="82"/>
    </row>
    <row r="93" s="2" customFormat="true" ht="17.1" hidden="false" customHeight="true" outlineLevel="0" collapsed="false">
      <c r="A93" s="188" t="n">
        <v>74</v>
      </c>
      <c r="B93" s="246"/>
      <c r="C93" s="381"/>
      <c r="D93" s="349" t="s">
        <v>41</v>
      </c>
      <c r="E93" s="407"/>
      <c r="F93" s="371" t="s">
        <v>17</v>
      </c>
      <c r="G93" s="344"/>
      <c r="H93" s="344"/>
      <c r="I93" s="342" t="s">
        <v>209</v>
      </c>
      <c r="J93" s="17"/>
    </row>
    <row r="94" s="2" customFormat="true" ht="17.1" hidden="false" customHeight="true" outlineLevel="0" collapsed="false">
      <c r="A94" s="188" t="n">
        <f aca="false">A93+1</f>
        <v>75</v>
      </c>
      <c r="B94" s="246"/>
      <c r="D94" s="196"/>
      <c r="E94" s="217" t="s">
        <v>108</v>
      </c>
      <c r="F94" s="196" t="s">
        <v>29</v>
      </c>
      <c r="G94" s="209" t="s">
        <v>18</v>
      </c>
      <c r="H94" s="249"/>
      <c r="I94" s="188" t="s">
        <v>276</v>
      </c>
      <c r="J94" s="17"/>
    </row>
    <row r="95" s="2" customFormat="true" ht="24.75" hidden="false" customHeight="true" outlineLevel="0" collapsed="false">
      <c r="A95" s="188" t="n">
        <f aca="false">A94+1</f>
        <v>76</v>
      </c>
      <c r="B95" s="246"/>
      <c r="C95" s="196"/>
      <c r="D95" s="196"/>
      <c r="E95" s="217" t="s">
        <v>60</v>
      </c>
      <c r="F95" s="196" t="s">
        <v>61</v>
      </c>
      <c r="G95" s="217" t="s">
        <v>18</v>
      </c>
      <c r="H95" s="218"/>
      <c r="I95" s="360" t="s">
        <v>282</v>
      </c>
      <c r="J95" s="17"/>
    </row>
    <row r="96" s="2" customFormat="true" ht="17.1" hidden="false" customHeight="true" outlineLevel="0" collapsed="false">
      <c r="A96" s="188" t="n">
        <f aca="false">A95+1</f>
        <v>77</v>
      </c>
      <c r="B96" s="246"/>
      <c r="C96" s="188"/>
      <c r="D96" s="196"/>
      <c r="E96" s="217" t="s">
        <v>66</v>
      </c>
      <c r="F96" s="245" t="s">
        <v>29</v>
      </c>
      <c r="G96" s="261" t="s">
        <v>18</v>
      </c>
      <c r="H96" s="262"/>
      <c r="I96" s="394" t="s">
        <v>153</v>
      </c>
      <c r="J96" s="17"/>
    </row>
    <row r="97" s="2" customFormat="true" ht="16.5" hidden="false" customHeight="true" outlineLevel="0" collapsed="false">
      <c r="A97" s="188" t="n">
        <f aca="false">A96+1</f>
        <v>78</v>
      </c>
      <c r="B97" s="246"/>
      <c r="C97" s="196"/>
      <c r="D97" s="195"/>
      <c r="E97" s="217" t="s">
        <v>66</v>
      </c>
      <c r="F97" s="245" t="s">
        <v>29</v>
      </c>
      <c r="G97" s="261" t="s">
        <v>18</v>
      </c>
      <c r="H97" s="262"/>
      <c r="I97" s="394" t="s">
        <v>153</v>
      </c>
    </row>
    <row r="98" s="2" customFormat="true" ht="16.5" hidden="false" customHeight="true" outlineLevel="0" collapsed="false">
      <c r="A98" s="188" t="n">
        <f aca="false">A97+1</f>
        <v>79</v>
      </c>
      <c r="B98" s="309"/>
      <c r="C98" s="237"/>
      <c r="D98" s="310"/>
      <c r="E98" s="217" t="s">
        <v>60</v>
      </c>
      <c r="F98" s="315"/>
      <c r="G98" s="316" t="s">
        <v>18</v>
      </c>
      <c r="H98" s="262"/>
      <c r="I98" s="395" t="s">
        <v>153</v>
      </c>
    </row>
    <row r="99" s="2" customFormat="true" ht="16.5" hidden="false" customHeight="true" outlineLevel="0" collapsed="false">
      <c r="A99" s="188" t="n">
        <f aca="false">A98+1</f>
        <v>80</v>
      </c>
      <c r="B99" s="246"/>
      <c r="C99" s="196"/>
      <c r="D99" s="195"/>
      <c r="E99" s="217" t="s">
        <v>45</v>
      </c>
      <c r="F99" s="245" t="s">
        <v>25</v>
      </c>
      <c r="G99" s="261" t="s">
        <v>18</v>
      </c>
      <c r="H99" s="262"/>
      <c r="I99" s="318" t="s">
        <v>224</v>
      </c>
    </row>
    <row r="100" s="17" customFormat="true" ht="17.1" hidden="false" customHeight="true" outlineLevel="0" collapsed="false">
      <c r="A100" s="188" t="n">
        <f aca="false">A99+1</f>
        <v>81</v>
      </c>
      <c r="B100" s="236"/>
      <c r="C100" s="237"/>
      <c r="D100" s="237"/>
      <c r="E100" s="257" t="s">
        <v>55</v>
      </c>
      <c r="F100" s="237" t="s">
        <v>25</v>
      </c>
      <c r="G100" s="257" t="s">
        <v>18</v>
      </c>
      <c r="H100" s="257"/>
      <c r="I100" s="196" t="s">
        <v>218</v>
      </c>
    </row>
    <row r="101" s="2" customFormat="true" ht="16.5" hidden="false" customHeight="true" outlineLevel="0" collapsed="false">
      <c r="A101" s="188" t="n">
        <f aca="false">A100+1</f>
        <v>82</v>
      </c>
      <c r="B101" s="209"/>
      <c r="C101" s="196"/>
      <c r="D101" s="196"/>
      <c r="E101" s="214" t="s">
        <v>68</v>
      </c>
      <c r="F101" s="196" t="s">
        <v>25</v>
      </c>
      <c r="G101" s="217" t="s">
        <v>27</v>
      </c>
      <c r="H101" s="217"/>
      <c r="I101" s="196" t="s">
        <v>277</v>
      </c>
      <c r="J101" s="17"/>
    </row>
    <row r="102" s="2" customFormat="true" ht="17.1" hidden="false" customHeight="true" outlineLevel="0" collapsed="false">
      <c r="A102" s="188" t="n">
        <f aca="false">A101+1</f>
        <v>83</v>
      </c>
      <c r="B102" s="291"/>
      <c r="C102" s="196"/>
      <c r="D102" s="196"/>
      <c r="E102" s="212" t="s">
        <v>55</v>
      </c>
      <c r="F102" s="245" t="s">
        <v>25</v>
      </c>
      <c r="G102" s="212" t="s">
        <v>18</v>
      </c>
      <c r="H102" s="212"/>
      <c r="I102" s="196" t="s">
        <v>278</v>
      </c>
    </row>
    <row r="103" s="2" customFormat="true" ht="17.1" hidden="false" customHeight="true" outlineLevel="0" collapsed="false">
      <c r="A103" s="188" t="n">
        <f aca="false">A102+1</f>
        <v>84</v>
      </c>
      <c r="B103" s="291"/>
      <c r="C103" s="196"/>
      <c r="D103" s="196"/>
      <c r="E103" s="212" t="s">
        <v>45</v>
      </c>
      <c r="F103" s="245" t="s">
        <v>17</v>
      </c>
      <c r="G103" s="212" t="s">
        <v>18</v>
      </c>
      <c r="H103" s="212"/>
      <c r="I103" s="376" t="s">
        <v>252</v>
      </c>
    </row>
    <row r="104" s="2" customFormat="true" ht="17.1" hidden="false" customHeight="true" outlineLevel="0" collapsed="false">
      <c r="A104" s="188" t="n">
        <f aca="false">A103+1</f>
        <v>85</v>
      </c>
      <c r="B104" s="408"/>
      <c r="C104" s="188"/>
      <c r="D104" s="196"/>
      <c r="E104" s="211" t="s">
        <v>55</v>
      </c>
      <c r="F104" s="245" t="s">
        <v>29</v>
      </c>
      <c r="G104" s="261" t="s">
        <v>18</v>
      </c>
      <c r="H104" s="262"/>
      <c r="I104" s="199" t="s">
        <v>281</v>
      </c>
    </row>
    <row r="105" s="2" customFormat="true" ht="17.1" hidden="false" customHeight="true" outlineLevel="0" collapsed="false">
      <c r="A105" s="188" t="n">
        <f aca="false">A104+1</f>
        <v>86</v>
      </c>
      <c r="B105" s="408"/>
      <c r="C105" s="188"/>
      <c r="D105" s="196"/>
      <c r="E105" s="256" t="s">
        <v>46</v>
      </c>
      <c r="F105" s="196" t="s">
        <v>25</v>
      </c>
      <c r="G105" s="215" t="s">
        <v>27</v>
      </c>
      <c r="H105" s="216"/>
      <c r="I105" s="199" t="s">
        <v>279</v>
      </c>
    </row>
    <row r="106" s="2" customFormat="true" ht="17.1" hidden="false" customHeight="true" outlineLevel="0" collapsed="false">
      <c r="A106" s="188" t="n">
        <f aca="false">A105+1</f>
        <v>87</v>
      </c>
      <c r="B106" s="408"/>
      <c r="C106" s="188"/>
      <c r="D106" s="196"/>
      <c r="E106" s="211" t="s">
        <v>45</v>
      </c>
      <c r="F106" s="196" t="s">
        <v>17</v>
      </c>
      <c r="G106" s="212" t="s">
        <v>18</v>
      </c>
      <c r="H106" s="213"/>
      <c r="I106" s="199" t="s">
        <v>280</v>
      </c>
    </row>
    <row r="107" s="2" customFormat="true" ht="17.1" hidden="false" customHeight="true" outlineLevel="0" collapsed="false">
      <c r="A107" s="188" t="n">
        <f aca="false">A106+1</f>
        <v>88</v>
      </c>
      <c r="B107" s="209"/>
      <c r="C107" s="196"/>
      <c r="D107" s="196"/>
      <c r="E107" s="217" t="s">
        <v>66</v>
      </c>
      <c r="F107" s="196" t="s">
        <v>61</v>
      </c>
      <c r="G107" s="217" t="s">
        <v>18</v>
      </c>
      <c r="H107" s="218"/>
      <c r="I107" s="199" t="s">
        <v>270</v>
      </c>
    </row>
    <row r="108" s="2" customFormat="true" ht="17.1" hidden="false" customHeight="true" outlineLevel="0" collapsed="false">
      <c r="A108" s="188" t="n">
        <f aca="false">A107+1</f>
        <v>89</v>
      </c>
      <c r="B108" s="209"/>
      <c r="C108" s="196"/>
      <c r="D108" s="196"/>
      <c r="E108" s="217" t="s">
        <v>66</v>
      </c>
      <c r="F108" s="196"/>
      <c r="G108" s="215" t="s">
        <v>18</v>
      </c>
      <c r="H108" s="216"/>
      <c r="I108" s="199" t="s">
        <v>271</v>
      </c>
    </row>
    <row r="109" s="2" customFormat="true" ht="17.1" hidden="false" customHeight="true" outlineLevel="0" collapsed="false">
      <c r="A109" s="188" t="n">
        <f aca="false">A108+1</f>
        <v>90</v>
      </c>
      <c r="B109" s="209"/>
      <c r="C109" s="196"/>
      <c r="D109" s="196"/>
      <c r="E109" s="215" t="s">
        <v>106</v>
      </c>
      <c r="F109" s="196" t="s">
        <v>25</v>
      </c>
      <c r="G109" s="215" t="s">
        <v>18</v>
      </c>
      <c r="H109" s="216"/>
      <c r="I109" s="199" t="s">
        <v>212</v>
      </c>
    </row>
    <row r="110" s="2" customFormat="true" ht="17.1" hidden="false" customHeight="true" outlineLevel="0" collapsed="false">
      <c r="A110" s="188" t="n">
        <f aca="false">A109+1</f>
        <v>91</v>
      </c>
      <c r="B110" s="243"/>
      <c r="C110" s="244"/>
      <c r="D110" s="195"/>
      <c r="E110" s="212" t="s">
        <v>107</v>
      </c>
      <c r="F110" s="245" t="s">
        <v>53</v>
      </c>
      <c r="G110" s="261" t="s">
        <v>27</v>
      </c>
      <c r="H110" s="262"/>
      <c r="I110" s="199" t="s">
        <v>272</v>
      </c>
    </row>
    <row r="111" s="2" customFormat="true" ht="17.1" hidden="false" customHeight="true" outlineLevel="0" collapsed="false">
      <c r="A111" s="188" t="n">
        <f aca="false">A110+1</f>
        <v>92</v>
      </c>
      <c r="B111" s="243"/>
      <c r="C111" s="244"/>
      <c r="D111" s="195"/>
      <c r="E111" s="261" t="s">
        <v>137</v>
      </c>
      <c r="F111" s="307" t="s">
        <v>29</v>
      </c>
      <c r="G111" s="261" t="s">
        <v>18</v>
      </c>
      <c r="H111" s="262"/>
      <c r="I111" s="199" t="s">
        <v>273</v>
      </c>
    </row>
    <row r="112" s="17" customFormat="true" ht="17.1" hidden="false" customHeight="true" outlineLevel="0" collapsed="false">
      <c r="A112" s="188" t="n">
        <f aca="false">A111+1</f>
        <v>93</v>
      </c>
      <c r="B112" s="243"/>
      <c r="C112" s="244"/>
      <c r="D112" s="195"/>
      <c r="E112" s="211" t="s">
        <v>45</v>
      </c>
      <c r="F112" s="245" t="s">
        <v>29</v>
      </c>
      <c r="G112" s="261" t="s">
        <v>18</v>
      </c>
      <c r="H112" s="308"/>
      <c r="I112" s="199" t="s">
        <v>274</v>
      </c>
    </row>
    <row r="113" s="2" customFormat="true" ht="17.1" hidden="false" customHeight="true" outlineLevel="0" collapsed="false">
      <c r="A113" s="188" t="n">
        <f aca="false">A112+1</f>
        <v>94</v>
      </c>
      <c r="B113" s="242"/>
      <c r="C113" s="195"/>
      <c r="D113" s="195"/>
      <c r="E113" s="203" t="s">
        <v>55</v>
      </c>
      <c r="F113" s="195" t="s">
        <v>17</v>
      </c>
      <c r="G113" s="339" t="s">
        <v>18</v>
      </c>
      <c r="H113" s="340"/>
      <c r="I113" s="196" t="s">
        <v>215</v>
      </c>
    </row>
    <row r="114" s="2" customFormat="true" ht="24.75" hidden="false" customHeight="true" outlineLevel="0" collapsed="false">
      <c r="A114" s="188" t="n">
        <f aca="false">A113+1</f>
        <v>95</v>
      </c>
      <c r="B114" s="246"/>
      <c r="C114" s="196"/>
      <c r="D114" s="196"/>
      <c r="E114" s="217" t="s">
        <v>108</v>
      </c>
      <c r="F114" s="196" t="s">
        <v>61</v>
      </c>
      <c r="G114" s="217" t="s">
        <v>18</v>
      </c>
      <c r="H114" s="218"/>
      <c r="I114" s="199" t="s">
        <v>275</v>
      </c>
    </row>
    <row r="115" s="2" customFormat="true" ht="24.75" hidden="false" customHeight="true" outlineLevel="0" collapsed="false">
      <c r="A115" s="188" t="n">
        <f aca="false">A114+1</f>
        <v>96</v>
      </c>
      <c r="B115" s="246"/>
      <c r="C115" s="196"/>
      <c r="D115" s="196"/>
      <c r="E115" s="217" t="s">
        <v>60</v>
      </c>
      <c r="F115" s="196" t="s">
        <v>61</v>
      </c>
      <c r="G115" s="217" t="s">
        <v>18</v>
      </c>
      <c r="H115" s="218"/>
      <c r="I115" s="360" t="s">
        <v>153</v>
      </c>
    </row>
    <row r="116" s="2" customFormat="true" ht="24.75" hidden="false" customHeight="true" outlineLevel="0" collapsed="false">
      <c r="A116" s="188" t="n">
        <f aca="false">A115+1</f>
        <v>97</v>
      </c>
      <c r="B116" s="246"/>
      <c r="C116" s="196"/>
      <c r="D116" s="196"/>
      <c r="E116" s="369" t="s">
        <v>112</v>
      </c>
      <c r="F116" s="196" t="s">
        <v>17</v>
      </c>
      <c r="G116" s="217" t="s">
        <v>18</v>
      </c>
      <c r="H116" s="218"/>
      <c r="I116" s="360" t="s">
        <v>153</v>
      </c>
    </row>
    <row r="117" s="2" customFormat="true" ht="24.75" hidden="false" customHeight="true" outlineLevel="0" collapsed="false">
      <c r="A117" s="188" t="n">
        <f aca="false">A116+1</f>
        <v>98</v>
      </c>
      <c r="B117" s="246"/>
      <c r="C117" s="196"/>
      <c r="D117" s="196"/>
      <c r="E117" s="217" t="s">
        <v>55</v>
      </c>
      <c r="F117" s="196" t="s">
        <v>17</v>
      </c>
      <c r="G117" s="217" t="s">
        <v>18</v>
      </c>
      <c r="H117" s="218"/>
      <c r="I117" s="199" t="s">
        <v>216</v>
      </c>
    </row>
    <row r="118" s="2" customFormat="true" ht="24.75" hidden="false" customHeight="true" outlineLevel="0" collapsed="false">
      <c r="A118" s="188" t="n">
        <f aca="false">A117+1</f>
        <v>99</v>
      </c>
      <c r="B118" s="246"/>
      <c r="C118" s="196"/>
      <c r="D118" s="196"/>
      <c r="E118" s="217" t="s">
        <v>91</v>
      </c>
      <c r="F118" s="196"/>
      <c r="G118" s="217" t="s">
        <v>18</v>
      </c>
      <c r="H118" s="217"/>
      <c r="I118" s="376" t="s">
        <v>283</v>
      </c>
    </row>
    <row r="119" s="2" customFormat="true" ht="17.1" hidden="false" customHeight="true" outlineLevel="0" collapsed="false"/>
    <row r="120" s="2" customFormat="true" ht="17.1" hidden="false" customHeight="true" outlineLevel="0" collapsed="false">
      <c r="B120" s="319"/>
      <c r="E120" s="320"/>
      <c r="G120" s="321"/>
      <c r="H120" s="321"/>
    </row>
    <row r="121" s="2" customFormat="true" ht="17.1" hidden="false" customHeight="true" outlineLevel="0" collapsed="false">
      <c r="B121" s="319"/>
      <c r="E121" s="320"/>
      <c r="G121" s="321"/>
      <c r="H121" s="321"/>
    </row>
    <row r="122" s="2" customFormat="true" ht="17.1" hidden="false" customHeight="true" outlineLevel="0" collapsed="false">
      <c r="B122" s="319"/>
      <c r="E122" s="320"/>
      <c r="G122" s="321"/>
      <c r="H122" s="321"/>
    </row>
    <row r="123" customFormat="false" ht="25.5" hidden="false" customHeight="false" outlineLevel="0" collapsed="false">
      <c r="C123" s="322" t="s">
        <v>115</v>
      </c>
    </row>
    <row r="124" customFormat="false" ht="4.5" hidden="false" customHeight="true" outlineLevel="0" collapsed="false">
      <c r="C124" s="322"/>
    </row>
    <row r="125" customFormat="false" ht="15.75" hidden="false" customHeight="false" outlineLevel="0" collapsed="false">
      <c r="C125" s="323" t="s">
        <v>116</v>
      </c>
      <c r="D125" s="324"/>
      <c r="E125" s="325" t="s">
        <v>16</v>
      </c>
      <c r="I125" s="326" t="s">
        <v>138</v>
      </c>
    </row>
    <row r="126" customFormat="false" ht="15.75" hidden="false" customHeight="false" outlineLevel="0" collapsed="false">
      <c r="C126" s="327" t="s">
        <v>117</v>
      </c>
      <c r="D126" s="199"/>
      <c r="E126" s="328" t="s">
        <v>139</v>
      </c>
      <c r="I126" s="22" t="s">
        <v>140</v>
      </c>
    </row>
    <row r="127" customFormat="false" ht="15.75" hidden="false" customHeight="false" outlineLevel="0" collapsed="false">
      <c r="C127" s="327" t="s">
        <v>118</v>
      </c>
      <c r="D127" s="199"/>
    </row>
    <row r="128" customFormat="false" ht="15.75" hidden="false" customHeight="false" outlineLevel="0" collapsed="false">
      <c r="C128" s="327" t="s">
        <v>119</v>
      </c>
      <c r="D128" s="199"/>
    </row>
    <row r="129" customFormat="false" ht="15.75" hidden="false" customHeight="false" outlineLevel="0" collapsed="false">
      <c r="C129" s="327" t="s">
        <v>120</v>
      </c>
      <c r="D129" s="199"/>
    </row>
    <row r="130" customFormat="false" ht="15.75" hidden="false" customHeight="false" outlineLevel="0" collapsed="false">
      <c r="C130" s="327" t="s">
        <v>121</v>
      </c>
      <c r="D130" s="199" t="n">
        <v>8</v>
      </c>
    </row>
    <row r="131" customFormat="false" ht="15.75" hidden="false" customHeight="false" outlineLevel="0" collapsed="false">
      <c r="C131" s="327" t="s">
        <v>122</v>
      </c>
      <c r="D131" s="199" t="n">
        <v>91</v>
      </c>
      <c r="I131" s="2" t="s">
        <v>141</v>
      </c>
    </row>
    <row r="132" customFormat="false" ht="31.5" hidden="false" customHeight="false" outlineLevel="0" collapsed="false">
      <c r="C132" s="327" t="s">
        <v>123</v>
      </c>
      <c r="D132" s="199" t="n">
        <v>99</v>
      </c>
      <c r="I132" s="2" t="s">
        <v>142</v>
      </c>
    </row>
    <row r="133" customFormat="false" ht="94.5" hidden="false" customHeight="true" outlineLevel="0" collapsed="false">
      <c r="C133" s="329" t="s">
        <v>124</v>
      </c>
      <c r="D133" s="330"/>
    </row>
    <row r="134" customFormat="false" ht="54.75" hidden="false" customHeight="true" outlineLevel="0" collapsed="false">
      <c r="C134" s="331" t="s">
        <v>286</v>
      </c>
      <c r="D134" s="331"/>
      <c r="E134" s="331"/>
      <c r="F134" s="331"/>
      <c r="G134" s="331"/>
      <c r="H134" s="331"/>
      <c r="I134" s="331"/>
    </row>
    <row r="135" customFormat="false" ht="54.75" hidden="false" customHeight="true" outlineLevel="0" collapsed="false">
      <c r="C135" s="331"/>
      <c r="D135" s="332"/>
      <c r="E135" s="332"/>
      <c r="F135" s="332"/>
      <c r="G135" s="332"/>
      <c r="H135" s="332"/>
      <c r="I135" s="333"/>
    </row>
    <row r="136" customFormat="false" ht="18" hidden="false" customHeight="true" outlineLevel="0" collapsed="false">
      <c r="C136" s="322" t="s">
        <v>126</v>
      </c>
    </row>
    <row r="137" customFormat="false" ht="18" hidden="false" customHeight="true" outlineLevel="0" collapsed="false">
      <c r="C137" s="322" t="s">
        <v>127</v>
      </c>
    </row>
    <row r="138" s="2" customFormat="true" ht="38.25" hidden="false" customHeight="true" outlineLevel="0" collapsed="false">
      <c r="A138" s="1"/>
      <c r="C138" s="163" t="s">
        <v>128</v>
      </c>
      <c r="D138" s="334"/>
      <c r="E138" s="334"/>
      <c r="F138" s="334"/>
      <c r="J138" s="3"/>
    </row>
    <row r="139" s="2" customFormat="true" ht="15.75" hidden="false" customHeight="true" outlineLevel="0" collapsed="false">
      <c r="A139" s="1"/>
      <c r="C139" s="165"/>
      <c r="D139" s="334"/>
      <c r="E139" s="334"/>
      <c r="F139" s="334"/>
      <c r="J139" s="3"/>
    </row>
    <row r="140" s="2" customFormat="true" ht="15.75" hidden="false" customHeight="false" outlineLevel="0" collapsed="false">
      <c r="A140" s="1"/>
      <c r="C140" s="165"/>
      <c r="D140" s="1"/>
      <c r="E140" s="1"/>
      <c r="J140" s="3"/>
    </row>
    <row r="141" s="2" customFormat="true" ht="15.75" hidden="false" customHeight="false" outlineLevel="0" collapsed="false">
      <c r="A141" s="1"/>
      <c r="C141" s="165"/>
      <c r="D141" s="335"/>
      <c r="E141" s="1"/>
      <c r="J141" s="3"/>
    </row>
    <row r="142" s="2" customFormat="true" ht="15.75" hidden="false" customHeight="false" outlineLevel="0" collapsed="false">
      <c r="A142" s="1"/>
      <c r="C142" s="165"/>
      <c r="D142" s="336"/>
      <c r="E142" s="1"/>
      <c r="F142" s="1"/>
      <c r="G142" s="1"/>
      <c r="H142" s="1"/>
      <c r="J142" s="3"/>
    </row>
    <row r="143" s="2" customFormat="true" ht="15.75" hidden="false" customHeight="false" outlineLevel="0" collapsed="false">
      <c r="A143" s="1"/>
      <c r="C143" s="337"/>
      <c r="F143" s="335"/>
      <c r="J143" s="3"/>
    </row>
    <row r="144" s="2" customFormat="true" ht="15.75" hidden="false" customHeight="false" outlineLevel="0" collapsed="false">
      <c r="A144" s="1"/>
      <c r="C144" s="337"/>
      <c r="F144" s="336"/>
      <c r="J144" s="3"/>
    </row>
    <row r="145" s="2" customFormat="true" ht="15.75" hidden="false" customHeight="false" outlineLevel="0" collapsed="false">
      <c r="A145" s="1"/>
      <c r="C145" s="337"/>
      <c r="J145" s="3"/>
    </row>
    <row r="146" s="2" customFormat="true" ht="15.75" hidden="false" customHeight="false" outlineLevel="0" collapsed="false">
      <c r="A146" s="1"/>
      <c r="C146" s="337"/>
      <c r="J146" s="3"/>
    </row>
  </sheetData>
  <mergeCells count="18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7:I17"/>
    <mergeCell ref="A33:I33"/>
    <mergeCell ref="A54:I54"/>
    <mergeCell ref="A78:I78"/>
    <mergeCell ref="A92:I92"/>
    <mergeCell ref="C134:I134"/>
    <mergeCell ref="D139:F13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9" width="6.7"/>
    <col collapsed="false" customWidth="true" hidden="true" outlineLevel="0" max="2" min="2" style="410" width="27.56"/>
    <col collapsed="false" customWidth="true" hidden="false" outlineLevel="0" max="3" min="3" style="410" width="60.28"/>
    <col collapsed="false" customWidth="true" hidden="false" outlineLevel="0" max="4" min="4" style="410" width="27.14"/>
    <col collapsed="false" customWidth="true" hidden="false" outlineLevel="0" max="5" min="5" style="410" width="35.42"/>
    <col collapsed="false" customWidth="true" hidden="false" outlineLevel="0" max="6" min="6" style="410" width="13.99"/>
    <col collapsed="false" customWidth="true" hidden="false" outlineLevel="0" max="8" min="7" style="410" width="11.13"/>
    <col collapsed="false" customWidth="true" hidden="false" outlineLevel="0" max="9" min="9" style="410" width="33.28"/>
    <col collapsed="false" customWidth="true" hidden="false" outlineLevel="0" max="10" min="10" style="411" width="31.28"/>
    <col collapsed="false" customWidth="false" hidden="false" outlineLevel="0" max="257" min="11" style="409" width="9.14"/>
  </cols>
  <sheetData>
    <row r="1" customFormat="false" ht="15.75" hidden="false" customHeight="true" outlineLevel="0" collapsed="false">
      <c r="A1" s="412" t="s">
        <v>133</v>
      </c>
      <c r="B1" s="412"/>
      <c r="C1" s="412"/>
      <c r="D1" s="412"/>
      <c r="E1" s="412"/>
      <c r="F1" s="412"/>
      <c r="G1" s="412"/>
      <c r="H1" s="412"/>
      <c r="I1" s="412"/>
    </row>
    <row r="2" customFormat="false" ht="15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</row>
    <row r="3" customFormat="false" ht="15.75" hidden="false" customHeight="true" outlineLevel="0" collapsed="false">
      <c r="A3" s="412"/>
      <c r="B3" s="412"/>
      <c r="C3" s="412"/>
      <c r="D3" s="412"/>
      <c r="E3" s="412"/>
      <c r="F3" s="412"/>
      <c r="G3" s="412"/>
      <c r="H3" s="412"/>
      <c r="I3" s="412"/>
    </row>
    <row r="4" customFormat="false" ht="25.5" hidden="false" customHeight="true" outlineLevel="0" collapsed="false">
      <c r="A4" s="413"/>
      <c r="B4" s="413"/>
      <c r="C4" s="413"/>
      <c r="D4" s="413"/>
      <c r="F4" s="413"/>
      <c r="G4" s="414" t="s">
        <v>134</v>
      </c>
      <c r="H4" s="414"/>
      <c r="I4" s="414"/>
    </row>
    <row r="5" customFormat="false" ht="23.25" hidden="false" customHeight="true" outlineLevel="0" collapsed="false">
      <c r="A5" s="415" t="s">
        <v>5</v>
      </c>
      <c r="B5" s="415"/>
      <c r="C5" s="415"/>
      <c r="D5" s="415"/>
      <c r="E5" s="415"/>
      <c r="F5" s="415"/>
      <c r="G5" s="415"/>
      <c r="H5" s="415"/>
      <c r="I5" s="415"/>
    </row>
    <row r="6" customFormat="false" ht="23.2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customFormat="false" ht="23.25" hidden="false" customHeight="true" outlineLevel="0" collapsed="false">
      <c r="A7" s="415"/>
      <c r="B7" s="415"/>
      <c r="C7" s="415"/>
      <c r="D7" s="415"/>
      <c r="E7" s="415"/>
      <c r="F7" s="415"/>
      <c r="G7" s="415"/>
      <c r="H7" s="415"/>
      <c r="I7" s="415"/>
    </row>
    <row r="8" customFormat="false" ht="9.75" hidden="false" customHeight="true" outlineLevel="0" collapsed="false"/>
    <row r="9" customFormat="false" ht="16.5" hidden="true" customHeight="false" outlineLevel="0" collapsed="false"/>
    <row r="10" s="410" customFormat="true" ht="30" hidden="false" customHeight="true" outlineLevel="0" collapsed="false">
      <c r="A10" s="416" t="s">
        <v>6</v>
      </c>
      <c r="B10" s="417" t="s">
        <v>7</v>
      </c>
      <c r="C10" s="417" t="s">
        <v>8</v>
      </c>
      <c r="D10" s="418" t="s">
        <v>9</v>
      </c>
      <c r="E10" s="418"/>
      <c r="F10" s="417" t="s">
        <v>10</v>
      </c>
      <c r="G10" s="417" t="s">
        <v>11</v>
      </c>
      <c r="H10" s="419"/>
      <c r="I10" s="420" t="s">
        <v>12</v>
      </c>
      <c r="J10" s="421"/>
    </row>
    <row r="11" s="410" customFormat="true" ht="30" hidden="false" customHeight="true" outlineLevel="0" collapsed="false">
      <c r="A11" s="416"/>
      <c r="B11" s="417"/>
      <c r="C11" s="417"/>
      <c r="D11" s="422"/>
      <c r="E11" s="422"/>
      <c r="F11" s="417"/>
      <c r="G11" s="417"/>
      <c r="H11" s="423"/>
      <c r="I11" s="420"/>
      <c r="J11" s="421"/>
    </row>
    <row r="12" s="410" customFormat="true" ht="95.25" hidden="false" customHeight="true" outlineLevel="0" collapsed="false">
      <c r="A12" s="416"/>
      <c r="B12" s="417"/>
      <c r="C12" s="417"/>
      <c r="D12" s="424" t="s">
        <v>13</v>
      </c>
      <c r="E12" s="424" t="s">
        <v>14</v>
      </c>
      <c r="F12" s="417"/>
      <c r="G12" s="417"/>
      <c r="H12" s="425"/>
      <c r="I12" s="420"/>
      <c r="J12" s="421"/>
    </row>
    <row r="13" s="428" customFormat="true" ht="23.25" hidden="false" customHeight="true" outlineLevel="0" collapsed="false">
      <c r="A13" s="426" t="s">
        <v>135</v>
      </c>
      <c r="B13" s="426"/>
      <c r="C13" s="426"/>
      <c r="D13" s="426"/>
      <c r="E13" s="426"/>
      <c r="F13" s="426"/>
      <c r="G13" s="426"/>
      <c r="H13" s="426"/>
      <c r="I13" s="426"/>
      <c r="J13" s="427"/>
    </row>
    <row r="14" s="410" customFormat="true" ht="17.1" hidden="false" customHeight="true" outlineLevel="0" collapsed="false">
      <c r="A14" s="429" t="n">
        <v>1</v>
      </c>
      <c r="B14" s="430"/>
      <c r="C14" s="431"/>
      <c r="D14" s="430" t="s">
        <v>16</v>
      </c>
      <c r="E14" s="431"/>
      <c r="F14" s="432" t="s">
        <v>17</v>
      </c>
      <c r="G14" s="432" t="s">
        <v>18</v>
      </c>
      <c r="H14" s="433"/>
      <c r="I14" s="434" t="s">
        <v>287</v>
      </c>
      <c r="J14" s="421"/>
    </row>
    <row r="15" s="410" customFormat="true" ht="17.1" hidden="false" customHeight="true" outlineLevel="0" collapsed="false">
      <c r="A15" s="435" t="n">
        <f aca="false">A14+1</f>
        <v>2</v>
      </c>
      <c r="B15" s="436"/>
      <c r="C15" s="437"/>
      <c r="D15" s="436" t="s">
        <v>19</v>
      </c>
      <c r="E15" s="438"/>
      <c r="F15" s="439" t="s">
        <v>17</v>
      </c>
      <c r="G15" s="439" t="s">
        <v>18</v>
      </c>
      <c r="H15" s="440"/>
      <c r="I15" s="441" t="s">
        <v>288</v>
      </c>
      <c r="J15" s="421"/>
    </row>
    <row r="16" s="410" customFormat="true" ht="17.1" hidden="false" customHeight="true" outlineLevel="0" collapsed="false">
      <c r="A16" s="435" t="n">
        <f aca="false">A15+1</f>
        <v>3</v>
      </c>
      <c r="B16" s="436"/>
      <c r="C16" s="438"/>
      <c r="D16" s="442" t="s">
        <v>20</v>
      </c>
      <c r="E16" s="438"/>
      <c r="F16" s="443" t="s">
        <v>17</v>
      </c>
      <c r="G16" s="443" t="s">
        <v>18</v>
      </c>
      <c r="H16" s="444"/>
      <c r="I16" s="441" t="s">
        <v>289</v>
      </c>
      <c r="J16" s="421"/>
    </row>
    <row r="17" s="410" customFormat="true" ht="17.1" hidden="false" customHeight="true" outlineLevel="0" collapsed="false">
      <c r="A17" s="435" t="n">
        <f aca="false">A16+1</f>
        <v>4</v>
      </c>
      <c r="B17" s="445"/>
      <c r="D17" s="445" t="s">
        <v>290</v>
      </c>
      <c r="E17" s="437"/>
      <c r="F17" s="446" t="s">
        <v>17</v>
      </c>
      <c r="G17" s="446" t="s">
        <v>18</v>
      </c>
      <c r="H17" s="447"/>
      <c r="I17" s="448" t="s">
        <v>153</v>
      </c>
      <c r="J17" s="421"/>
    </row>
    <row r="18" s="428" customFormat="true" ht="27" hidden="false" customHeight="true" outlineLevel="0" collapsed="false">
      <c r="A18" s="449" t="s">
        <v>291</v>
      </c>
      <c r="B18" s="449"/>
      <c r="C18" s="449"/>
      <c r="D18" s="449"/>
      <c r="E18" s="449"/>
      <c r="F18" s="449"/>
      <c r="G18" s="449"/>
      <c r="H18" s="449"/>
      <c r="I18" s="449"/>
      <c r="J18" s="427"/>
    </row>
    <row r="19" s="410" customFormat="true" ht="15.75" hidden="false" customHeight="false" outlineLevel="0" collapsed="false">
      <c r="A19" s="429" t="n">
        <f aca="false">A17+1</f>
        <v>5</v>
      </c>
      <c r="B19" s="450"/>
      <c r="C19" s="431"/>
      <c r="D19" s="438" t="s">
        <v>22</v>
      </c>
      <c r="E19" s="451"/>
      <c r="F19" s="452" t="s">
        <v>17</v>
      </c>
      <c r="G19" s="452" t="s">
        <v>18</v>
      </c>
      <c r="H19" s="433"/>
      <c r="I19" s="434" t="s">
        <v>292</v>
      </c>
      <c r="J19" s="421"/>
    </row>
    <row r="20" s="410" customFormat="true" ht="17.1" hidden="false" customHeight="true" outlineLevel="0" collapsed="false">
      <c r="A20" s="429" t="n">
        <f aca="false">A19+1</f>
        <v>6</v>
      </c>
      <c r="B20" s="453"/>
      <c r="C20" s="438"/>
      <c r="D20" s="438"/>
      <c r="E20" s="454" t="s">
        <v>24</v>
      </c>
      <c r="F20" s="438" t="s">
        <v>25</v>
      </c>
      <c r="G20" s="455" t="s">
        <v>18</v>
      </c>
      <c r="H20" s="456"/>
      <c r="I20" s="441" t="s">
        <v>293</v>
      </c>
      <c r="J20" s="421"/>
    </row>
    <row r="21" s="410" customFormat="true" ht="17.1" hidden="false" customHeight="true" outlineLevel="0" collapsed="false">
      <c r="A21" s="429" t="n">
        <f aca="false">A20+1</f>
        <v>7</v>
      </c>
      <c r="B21" s="457"/>
      <c r="C21" s="438"/>
      <c r="D21" s="438"/>
      <c r="E21" s="458" t="s">
        <v>33</v>
      </c>
      <c r="F21" s="438" t="s">
        <v>29</v>
      </c>
      <c r="G21" s="439" t="s">
        <v>18</v>
      </c>
      <c r="H21" s="440"/>
      <c r="I21" s="441" t="s">
        <v>294</v>
      </c>
      <c r="J21" s="421"/>
    </row>
    <row r="22" s="410" customFormat="true" ht="17.1" hidden="false" customHeight="true" outlineLevel="0" collapsed="false">
      <c r="A22" s="429" t="n">
        <f aca="false">A21+1</f>
        <v>8</v>
      </c>
      <c r="B22" s="453"/>
      <c r="C22" s="438"/>
      <c r="D22" s="438"/>
      <c r="E22" s="459" t="s">
        <v>28</v>
      </c>
      <c r="F22" s="438" t="s">
        <v>29</v>
      </c>
      <c r="G22" s="443" t="s">
        <v>18</v>
      </c>
      <c r="H22" s="444"/>
      <c r="I22" s="441" t="s">
        <v>295</v>
      </c>
      <c r="J22" s="421"/>
    </row>
    <row r="23" s="410" customFormat="true" ht="17.1" hidden="false" customHeight="true" outlineLevel="0" collapsed="false">
      <c r="A23" s="429" t="n">
        <f aca="false">A22+1</f>
        <v>9</v>
      </c>
      <c r="B23" s="453"/>
      <c r="C23" s="438"/>
      <c r="D23" s="438"/>
      <c r="E23" s="459" t="s">
        <v>26</v>
      </c>
      <c r="F23" s="438" t="s">
        <v>25</v>
      </c>
      <c r="G23" s="460" t="s">
        <v>27</v>
      </c>
      <c r="H23" s="461"/>
      <c r="I23" s="441" t="s">
        <v>296</v>
      </c>
      <c r="J23" s="421"/>
    </row>
    <row r="24" s="410" customFormat="true" ht="17.1" hidden="false" customHeight="true" outlineLevel="0" collapsed="false">
      <c r="A24" s="429" t="n">
        <v>10</v>
      </c>
      <c r="B24" s="462"/>
      <c r="C24" s="463"/>
      <c r="D24" s="463"/>
      <c r="E24" s="464" t="s">
        <v>33</v>
      </c>
      <c r="F24" s="463" t="s">
        <v>29</v>
      </c>
      <c r="G24" s="465" t="s">
        <v>18</v>
      </c>
      <c r="H24" s="466"/>
      <c r="I24" s="467" t="s">
        <v>297</v>
      </c>
      <c r="J24" s="421"/>
    </row>
    <row r="25" s="470" customFormat="true" ht="29.25" hidden="false" customHeight="true" outlineLevel="0" collapsed="false">
      <c r="A25" s="468" t="s">
        <v>298</v>
      </c>
      <c r="B25" s="468"/>
      <c r="C25" s="468"/>
      <c r="D25" s="468"/>
      <c r="E25" s="468"/>
      <c r="F25" s="468"/>
      <c r="G25" s="468"/>
      <c r="H25" s="468"/>
      <c r="I25" s="468"/>
      <c r="J25" s="469"/>
    </row>
    <row r="26" s="410" customFormat="true" ht="17.1" hidden="false" customHeight="true" outlineLevel="0" collapsed="false">
      <c r="A26" s="471" t="n">
        <v>11</v>
      </c>
      <c r="B26" s="450"/>
      <c r="C26" s="472"/>
      <c r="D26" s="472" t="s">
        <v>299</v>
      </c>
      <c r="E26" s="473"/>
      <c r="F26" s="474" t="s">
        <v>17</v>
      </c>
      <c r="G26" s="475" t="s">
        <v>18</v>
      </c>
      <c r="H26" s="476"/>
      <c r="I26" s="441" t="s">
        <v>153</v>
      </c>
      <c r="J26" s="421"/>
    </row>
    <row r="27" s="410" customFormat="true" ht="17.1" hidden="true" customHeight="true" outlineLevel="0" collapsed="false">
      <c r="A27" s="429" t="n">
        <f aca="false">A26+1</f>
        <v>12</v>
      </c>
      <c r="B27" s="453"/>
      <c r="C27" s="438"/>
      <c r="D27" s="438"/>
      <c r="E27" s="458"/>
      <c r="F27" s="477"/>
      <c r="G27" s="439" t="s">
        <v>18</v>
      </c>
      <c r="H27" s="440"/>
      <c r="I27" s="441"/>
      <c r="J27" s="421"/>
    </row>
    <row r="28" s="410" customFormat="true" ht="17.1" hidden="false" customHeight="true" outlineLevel="0" collapsed="false">
      <c r="A28" s="429" t="n">
        <v>12</v>
      </c>
      <c r="B28" s="453"/>
      <c r="C28" s="438"/>
      <c r="D28" s="438"/>
      <c r="E28" s="459" t="s">
        <v>37</v>
      </c>
      <c r="F28" s="438"/>
      <c r="G28" s="478" t="s">
        <v>31</v>
      </c>
      <c r="H28" s="444"/>
      <c r="I28" s="441" t="s">
        <v>300</v>
      </c>
      <c r="J28" s="421"/>
    </row>
    <row r="29" s="410" customFormat="true" ht="17.1" hidden="false" customHeight="true" outlineLevel="0" collapsed="false">
      <c r="A29" s="429" t="n">
        <v>13</v>
      </c>
      <c r="B29" s="453"/>
      <c r="C29" s="438"/>
      <c r="D29" s="438"/>
      <c r="E29" s="459" t="s">
        <v>37</v>
      </c>
      <c r="F29" s="438"/>
      <c r="G29" s="478" t="s">
        <v>31</v>
      </c>
      <c r="H29" s="444"/>
      <c r="I29" s="441" t="s">
        <v>153</v>
      </c>
      <c r="J29" s="421"/>
    </row>
    <row r="30" s="410" customFormat="true" ht="17.1" hidden="false" customHeight="true" outlineLevel="0" collapsed="false">
      <c r="A30" s="429" t="n">
        <f aca="false">A29+1</f>
        <v>14</v>
      </c>
      <c r="B30" s="453"/>
      <c r="C30" s="438"/>
      <c r="D30" s="438"/>
      <c r="E30" s="459" t="s">
        <v>37</v>
      </c>
      <c r="F30" s="438"/>
      <c r="G30" s="478" t="s">
        <v>31</v>
      </c>
      <c r="H30" s="444"/>
      <c r="I30" s="441" t="s">
        <v>301</v>
      </c>
      <c r="J30" s="421"/>
    </row>
    <row r="31" s="410" customFormat="true" ht="17.1" hidden="false" customHeight="true" outlineLevel="0" collapsed="false">
      <c r="A31" s="429" t="n">
        <f aca="false">A30+1</f>
        <v>15</v>
      </c>
      <c r="B31" s="479"/>
      <c r="C31" s="437"/>
      <c r="D31" s="437"/>
      <c r="E31" s="459" t="s">
        <v>37</v>
      </c>
      <c r="F31" s="438"/>
      <c r="G31" s="478" t="s">
        <v>31</v>
      </c>
      <c r="H31" s="444"/>
      <c r="I31" s="441" t="s">
        <v>153</v>
      </c>
      <c r="J31" s="421"/>
    </row>
    <row r="32" s="410" customFormat="true" ht="17.1" hidden="false" customHeight="true" outlineLevel="0" collapsed="false">
      <c r="A32" s="429" t="n">
        <f aca="false">A31+1</f>
        <v>16</v>
      </c>
      <c r="B32" s="479"/>
      <c r="C32" s="437"/>
      <c r="D32" s="437"/>
      <c r="E32" s="459" t="s">
        <v>37</v>
      </c>
      <c r="F32" s="438"/>
      <c r="G32" s="478" t="s">
        <v>31</v>
      </c>
      <c r="H32" s="444"/>
      <c r="I32" s="441" t="s">
        <v>302</v>
      </c>
      <c r="J32" s="421"/>
    </row>
    <row r="33" s="421" customFormat="true" ht="17.1" hidden="false" customHeight="true" outlineLevel="0" collapsed="false">
      <c r="A33" s="429" t="n">
        <f aca="false">A32+1</f>
        <v>17</v>
      </c>
      <c r="B33" s="480"/>
      <c r="C33" s="481"/>
      <c r="D33" s="437"/>
      <c r="E33" s="455" t="s">
        <v>36</v>
      </c>
      <c r="F33" s="482" t="s">
        <v>29</v>
      </c>
      <c r="G33" s="455" t="s">
        <v>31</v>
      </c>
      <c r="H33" s="455"/>
      <c r="I33" s="441" t="s">
        <v>303</v>
      </c>
    </row>
    <row r="34" s="421" customFormat="true" ht="17.1" hidden="false" customHeight="true" outlineLevel="0" collapsed="false">
      <c r="A34" s="429" t="n">
        <f aca="false">A33+1</f>
        <v>18</v>
      </c>
      <c r="B34" s="480"/>
      <c r="C34" s="481"/>
      <c r="D34" s="437"/>
      <c r="E34" s="483" t="s">
        <v>39</v>
      </c>
      <c r="F34" s="438"/>
      <c r="G34" s="443" t="s">
        <v>31</v>
      </c>
      <c r="H34" s="443"/>
      <c r="I34" s="441" t="s">
        <v>304</v>
      </c>
    </row>
    <row r="35" s="421" customFormat="true" ht="16.5" hidden="false" customHeight="true" outlineLevel="0" collapsed="false">
      <c r="A35" s="429" t="n">
        <f aca="false">A34+1</f>
        <v>19</v>
      </c>
      <c r="B35" s="484"/>
      <c r="C35" s="438"/>
      <c r="D35" s="438"/>
      <c r="E35" s="458" t="s">
        <v>39</v>
      </c>
      <c r="F35" s="482"/>
      <c r="G35" s="460" t="s">
        <v>31</v>
      </c>
      <c r="H35" s="456"/>
      <c r="I35" s="441" t="s">
        <v>305</v>
      </c>
    </row>
    <row r="36" s="470" customFormat="true" ht="34.5" hidden="false" customHeight="true" outlineLevel="0" collapsed="false">
      <c r="A36" s="485" t="s">
        <v>306</v>
      </c>
      <c r="B36" s="485"/>
      <c r="C36" s="485"/>
      <c r="D36" s="485"/>
      <c r="E36" s="485"/>
      <c r="F36" s="485"/>
      <c r="G36" s="485"/>
      <c r="H36" s="485"/>
      <c r="I36" s="485"/>
      <c r="J36" s="469"/>
    </row>
    <row r="37" s="410" customFormat="true" ht="17.1" hidden="false" customHeight="true" outlineLevel="0" collapsed="false">
      <c r="A37" s="429" t="n">
        <v>20</v>
      </c>
      <c r="B37" s="453"/>
      <c r="C37" s="438"/>
      <c r="D37" s="438" t="s">
        <v>307</v>
      </c>
      <c r="E37" s="486"/>
      <c r="F37" s="477" t="s">
        <v>17</v>
      </c>
      <c r="G37" s="432" t="s">
        <v>18</v>
      </c>
      <c r="H37" s="433"/>
      <c r="I37" s="487" t="s">
        <v>308</v>
      </c>
      <c r="J37" s="421"/>
    </row>
    <row r="38" s="410" customFormat="true" ht="17.1" hidden="false" customHeight="true" outlineLevel="0" collapsed="false">
      <c r="A38" s="429" t="n">
        <f aca="false">A37+1</f>
        <v>21</v>
      </c>
      <c r="B38" s="453"/>
      <c r="C38" s="438"/>
      <c r="D38" s="438"/>
      <c r="E38" s="459" t="s">
        <v>52</v>
      </c>
      <c r="F38" s="438" t="s">
        <v>53</v>
      </c>
      <c r="G38" s="443" t="s">
        <v>18</v>
      </c>
      <c r="H38" s="455"/>
      <c r="I38" s="487" t="s">
        <v>309</v>
      </c>
    </row>
    <row r="39" s="421" customFormat="true" ht="17.1" hidden="false" customHeight="true" outlineLevel="0" collapsed="false">
      <c r="A39" s="429" t="n">
        <f aca="false">A38+1</f>
        <v>22</v>
      </c>
      <c r="B39" s="488"/>
      <c r="C39" s="489"/>
      <c r="D39" s="490"/>
      <c r="E39" s="459" t="s">
        <v>54</v>
      </c>
      <c r="F39" s="438" t="s">
        <v>25</v>
      </c>
      <c r="G39" s="446" t="s">
        <v>27</v>
      </c>
      <c r="H39" s="491"/>
      <c r="I39" s="487" t="s">
        <v>310</v>
      </c>
    </row>
    <row r="40" s="410" customFormat="true" ht="16.5" hidden="false" customHeight="true" outlineLevel="0" collapsed="false">
      <c r="A40" s="429" t="n">
        <f aca="false">A39+1</f>
        <v>23</v>
      </c>
      <c r="B40" s="462"/>
      <c r="C40" s="438"/>
      <c r="D40" s="438"/>
      <c r="E40" s="459" t="s">
        <v>55</v>
      </c>
      <c r="F40" s="438" t="s">
        <v>17</v>
      </c>
      <c r="G40" s="446" t="s">
        <v>18</v>
      </c>
      <c r="H40" s="447"/>
      <c r="I40" s="487" t="s">
        <v>311</v>
      </c>
    </row>
    <row r="41" s="410" customFormat="true" ht="16.5" hidden="false" customHeight="true" outlineLevel="0" collapsed="false">
      <c r="A41" s="429" t="n">
        <f aca="false">A40+1</f>
        <v>24</v>
      </c>
      <c r="B41" s="462"/>
      <c r="C41" s="438"/>
      <c r="D41" s="438"/>
      <c r="E41" s="454" t="s">
        <v>56</v>
      </c>
      <c r="F41" s="482" t="s">
        <v>25</v>
      </c>
      <c r="G41" s="492" t="s">
        <v>18</v>
      </c>
      <c r="H41" s="493"/>
      <c r="I41" s="487" t="s">
        <v>312</v>
      </c>
    </row>
    <row r="42" s="410" customFormat="true" ht="17.1" hidden="false" customHeight="true" outlineLevel="0" collapsed="false">
      <c r="A42" s="429" t="n">
        <f aca="false">A41+1</f>
        <v>25</v>
      </c>
      <c r="B42" s="462"/>
      <c r="C42" s="438"/>
      <c r="D42" s="438"/>
      <c r="E42" s="459" t="s">
        <v>57</v>
      </c>
      <c r="F42" s="438"/>
      <c r="G42" s="446" t="s">
        <v>31</v>
      </c>
      <c r="H42" s="447"/>
      <c r="I42" s="487" t="s">
        <v>313</v>
      </c>
    </row>
    <row r="43" s="410" customFormat="true" ht="17.1" hidden="false" customHeight="true" outlineLevel="0" collapsed="false">
      <c r="A43" s="429" t="n">
        <f aca="false">A42+1</f>
        <v>26</v>
      </c>
      <c r="B43" s="494"/>
      <c r="C43" s="437"/>
      <c r="D43" s="437"/>
      <c r="E43" s="495" t="s">
        <v>57</v>
      </c>
      <c r="F43" s="437"/>
      <c r="G43" s="446" t="s">
        <v>31</v>
      </c>
      <c r="H43" s="447"/>
      <c r="I43" s="487" t="s">
        <v>314</v>
      </c>
    </row>
    <row r="44" s="410" customFormat="true" ht="17.1" hidden="false" customHeight="true" outlineLevel="0" collapsed="false">
      <c r="A44" s="429" t="n">
        <f aca="false">A43+1</f>
        <v>27</v>
      </c>
      <c r="B44" s="479"/>
      <c r="C44" s="437"/>
      <c r="D44" s="437"/>
      <c r="E44" s="446" t="s">
        <v>26</v>
      </c>
      <c r="F44" s="437" t="s">
        <v>25</v>
      </c>
      <c r="G44" s="446" t="s">
        <v>27</v>
      </c>
      <c r="H44" s="447"/>
      <c r="I44" s="496" t="s">
        <v>175</v>
      </c>
    </row>
    <row r="45" s="17" customFormat="true" ht="17.1" hidden="false" customHeight="true" outlineLevel="0" collapsed="false">
      <c r="A45" s="235" t="n">
        <f aca="false">A44+1</f>
        <v>28</v>
      </c>
      <c r="B45" s="406"/>
      <c r="C45" s="310"/>
      <c r="D45" s="310"/>
      <c r="E45" s="275" t="s">
        <v>59</v>
      </c>
      <c r="F45" s="310" t="s">
        <v>29</v>
      </c>
      <c r="G45" s="275" t="s">
        <v>18</v>
      </c>
      <c r="H45" s="275"/>
      <c r="I45" s="237" t="s">
        <v>315</v>
      </c>
    </row>
    <row r="46" s="410" customFormat="true" ht="17.1" hidden="false" customHeight="true" outlineLevel="0" collapsed="false">
      <c r="A46" s="497"/>
      <c r="B46" s="498"/>
      <c r="C46" s="499" t="s">
        <v>316</v>
      </c>
      <c r="D46" s="500"/>
      <c r="E46" s="501"/>
      <c r="F46" s="500"/>
      <c r="G46" s="501"/>
      <c r="H46" s="501"/>
      <c r="I46" s="502"/>
    </row>
    <row r="47" s="410" customFormat="true" ht="17.1" hidden="false" customHeight="true" outlineLevel="0" collapsed="false">
      <c r="A47" s="431" t="n">
        <v>29</v>
      </c>
      <c r="B47" s="503"/>
      <c r="C47" s="431"/>
      <c r="D47" s="431" t="s">
        <v>317</v>
      </c>
      <c r="E47" s="432"/>
      <c r="F47" s="504" t="s">
        <v>17</v>
      </c>
      <c r="G47" s="432" t="s">
        <v>18</v>
      </c>
      <c r="H47" s="432"/>
      <c r="I47" s="431" t="s">
        <v>318</v>
      </c>
    </row>
    <row r="48" s="410" customFormat="true" ht="17.1" hidden="false" customHeight="true" outlineLevel="0" collapsed="false">
      <c r="A48" s="431" t="n">
        <f aca="false">A47+1</f>
        <v>30</v>
      </c>
      <c r="B48" s="453"/>
      <c r="C48" s="431"/>
      <c r="D48" s="438"/>
      <c r="E48" s="443" t="s">
        <v>45</v>
      </c>
      <c r="F48" s="438" t="s">
        <v>17</v>
      </c>
      <c r="G48" s="443" t="s">
        <v>18</v>
      </c>
      <c r="H48" s="443"/>
      <c r="I48" s="438" t="s">
        <v>319</v>
      </c>
    </row>
    <row r="49" s="410" customFormat="true" ht="27.75" hidden="false" customHeight="true" outlineLevel="0" collapsed="false">
      <c r="A49" s="431" t="n">
        <f aca="false">A48+1</f>
        <v>31</v>
      </c>
      <c r="B49" s="453"/>
      <c r="C49" s="431"/>
      <c r="D49" s="438"/>
      <c r="E49" s="443" t="s">
        <v>28</v>
      </c>
      <c r="F49" s="438" t="s">
        <v>61</v>
      </c>
      <c r="G49" s="443" t="s">
        <v>18</v>
      </c>
      <c r="H49" s="443"/>
      <c r="I49" s="438" t="s">
        <v>153</v>
      </c>
    </row>
    <row r="50" s="410" customFormat="true" ht="17.1" hidden="false" customHeight="true" outlineLevel="0" collapsed="false">
      <c r="A50" s="431" t="n">
        <f aca="false">A49+1</f>
        <v>32</v>
      </c>
      <c r="B50" s="453"/>
      <c r="C50" s="431"/>
      <c r="D50" s="438"/>
      <c r="E50" s="443" t="s">
        <v>28</v>
      </c>
      <c r="F50" s="438" t="s">
        <v>17</v>
      </c>
      <c r="G50" s="443" t="s">
        <v>18</v>
      </c>
      <c r="H50" s="443"/>
      <c r="I50" s="438" t="s">
        <v>178</v>
      </c>
    </row>
    <row r="51" s="410" customFormat="true" ht="17.1" hidden="false" customHeight="true" outlineLevel="0" collapsed="false">
      <c r="A51" s="431" t="n">
        <f aca="false">A50+1</f>
        <v>33</v>
      </c>
      <c r="B51" s="453"/>
      <c r="C51" s="505"/>
      <c r="D51" s="490"/>
      <c r="E51" s="443" t="s">
        <v>28</v>
      </c>
      <c r="F51" s="490" t="s">
        <v>17</v>
      </c>
      <c r="G51" s="506" t="s">
        <v>18</v>
      </c>
      <c r="H51" s="443"/>
      <c r="I51" s="438" t="s">
        <v>179</v>
      </c>
    </row>
    <row r="52" s="470" customFormat="true" ht="24.75" hidden="false" customHeight="true" outlineLevel="0" collapsed="false">
      <c r="A52" s="507" t="s">
        <v>320</v>
      </c>
      <c r="B52" s="507"/>
      <c r="C52" s="507"/>
      <c r="D52" s="507"/>
      <c r="E52" s="507"/>
      <c r="F52" s="507"/>
      <c r="G52" s="507"/>
      <c r="H52" s="507"/>
      <c r="I52" s="507"/>
      <c r="J52" s="469"/>
    </row>
    <row r="53" s="410" customFormat="true" ht="17.1" hidden="false" customHeight="true" outlineLevel="0" collapsed="false">
      <c r="A53" s="429" t="n">
        <v>34</v>
      </c>
      <c r="B53" s="450"/>
      <c r="C53" s="431"/>
      <c r="D53" s="438" t="s">
        <v>307</v>
      </c>
      <c r="F53" s="504" t="s">
        <v>17</v>
      </c>
      <c r="G53" s="452" t="s">
        <v>18</v>
      </c>
      <c r="H53" s="433"/>
      <c r="I53" s="508" t="s">
        <v>321</v>
      </c>
      <c r="J53" s="421"/>
    </row>
    <row r="54" s="410" customFormat="true" ht="17.1" hidden="false" customHeight="true" outlineLevel="0" collapsed="false">
      <c r="A54" s="429" t="n">
        <f aca="false">A53+1</f>
        <v>35</v>
      </c>
      <c r="B54" s="453"/>
      <c r="C54" s="438"/>
      <c r="D54" s="438"/>
      <c r="E54" s="460" t="s">
        <v>76</v>
      </c>
      <c r="F54" s="438" t="s">
        <v>25</v>
      </c>
      <c r="G54" s="460" t="s">
        <v>18</v>
      </c>
      <c r="H54" s="461"/>
      <c r="I54" s="487" t="s">
        <v>322</v>
      </c>
      <c r="J54" s="421"/>
    </row>
    <row r="55" s="410" customFormat="true" ht="17.1" hidden="false" customHeight="true" outlineLevel="0" collapsed="false">
      <c r="A55" s="429" t="n">
        <f aca="false">A54+1</f>
        <v>36</v>
      </c>
      <c r="B55" s="453"/>
      <c r="C55" s="438"/>
      <c r="D55" s="438"/>
      <c r="E55" s="460" t="s">
        <v>76</v>
      </c>
      <c r="F55" s="438" t="s">
        <v>29</v>
      </c>
      <c r="G55" s="443" t="s">
        <v>82</v>
      </c>
      <c r="H55" s="444"/>
      <c r="I55" s="487" t="s">
        <v>323</v>
      </c>
      <c r="J55" s="421"/>
    </row>
    <row r="56" s="410" customFormat="true" ht="17.1" hidden="false" customHeight="true" outlineLevel="0" collapsed="false">
      <c r="A56" s="429" t="n">
        <f aca="false">A55+1</f>
        <v>37</v>
      </c>
      <c r="B56" s="453"/>
      <c r="C56" s="438"/>
      <c r="D56" s="438"/>
      <c r="E56" s="460" t="s">
        <v>76</v>
      </c>
      <c r="F56" s="438" t="s">
        <v>25</v>
      </c>
      <c r="G56" s="443" t="s">
        <v>27</v>
      </c>
      <c r="H56" s="444"/>
      <c r="I56" s="487" t="s">
        <v>324</v>
      </c>
      <c r="J56" s="421"/>
    </row>
    <row r="57" s="410" customFormat="true" ht="17.1" hidden="false" customHeight="true" outlineLevel="0" collapsed="false">
      <c r="A57" s="429" t="n">
        <f aca="false">A56+1</f>
        <v>38</v>
      </c>
      <c r="B57" s="453"/>
      <c r="C57" s="438"/>
      <c r="D57" s="438"/>
      <c r="E57" s="460" t="s">
        <v>76</v>
      </c>
      <c r="F57" s="438" t="s">
        <v>25</v>
      </c>
      <c r="G57" s="443" t="s">
        <v>27</v>
      </c>
      <c r="H57" s="444"/>
      <c r="I57" s="487" t="s">
        <v>325</v>
      </c>
      <c r="J57" s="421"/>
    </row>
    <row r="58" s="410" customFormat="true" ht="17.1" hidden="false" customHeight="true" outlineLevel="0" collapsed="false">
      <c r="A58" s="429" t="n">
        <f aca="false">A57+1</f>
        <v>39</v>
      </c>
      <c r="B58" s="453"/>
      <c r="C58" s="438"/>
      <c r="D58" s="438"/>
      <c r="E58" s="460" t="s">
        <v>76</v>
      </c>
      <c r="F58" s="438" t="s">
        <v>25</v>
      </c>
      <c r="G58" s="443" t="s">
        <v>27</v>
      </c>
      <c r="H58" s="444"/>
      <c r="I58" s="487" t="s">
        <v>326</v>
      </c>
      <c r="J58" s="421"/>
    </row>
    <row r="59" s="410" customFormat="true" ht="17.1" hidden="false" customHeight="true" outlineLevel="0" collapsed="false">
      <c r="A59" s="429" t="n">
        <f aca="false">A58+1</f>
        <v>40</v>
      </c>
      <c r="B59" s="453"/>
      <c r="C59" s="438"/>
      <c r="D59" s="438"/>
      <c r="E59" s="460" t="s">
        <v>76</v>
      </c>
      <c r="F59" s="438" t="s">
        <v>17</v>
      </c>
      <c r="G59" s="443" t="s">
        <v>18</v>
      </c>
      <c r="H59" s="444"/>
      <c r="I59" s="487" t="s">
        <v>258</v>
      </c>
    </row>
    <row r="60" s="410" customFormat="true" ht="17.1" hidden="false" customHeight="true" outlineLevel="0" collapsed="false">
      <c r="A60" s="429" t="n">
        <f aca="false">A59+1</f>
        <v>41</v>
      </c>
      <c r="B60" s="453"/>
      <c r="C60" s="509"/>
      <c r="D60" s="438"/>
      <c r="E60" s="460" t="s">
        <v>76</v>
      </c>
      <c r="F60" s="438" t="s">
        <v>25</v>
      </c>
      <c r="G60" s="443" t="s">
        <v>18</v>
      </c>
      <c r="H60" s="444"/>
      <c r="I60" s="487" t="s">
        <v>327</v>
      </c>
    </row>
    <row r="61" s="410" customFormat="true" ht="17.1" hidden="false" customHeight="true" outlineLevel="0" collapsed="false">
      <c r="A61" s="429" t="n">
        <f aca="false">A60+1</f>
        <v>42</v>
      </c>
      <c r="B61" s="457"/>
      <c r="C61" s="438"/>
      <c r="D61" s="438"/>
      <c r="E61" s="510" t="s">
        <v>86</v>
      </c>
      <c r="F61" s="438" t="s">
        <v>25</v>
      </c>
      <c r="G61" s="510" t="s">
        <v>18</v>
      </c>
      <c r="H61" s="511"/>
      <c r="I61" s="487" t="s">
        <v>261</v>
      </c>
      <c r="J61" s="421"/>
    </row>
    <row r="62" s="410" customFormat="true" ht="17.1" hidden="false" customHeight="true" outlineLevel="0" collapsed="false">
      <c r="A62" s="429" t="n">
        <f aca="false">A61+1</f>
        <v>43</v>
      </c>
      <c r="B62" s="512"/>
      <c r="C62" s="438"/>
      <c r="D62" s="438"/>
      <c r="E62" s="439" t="s">
        <v>83</v>
      </c>
      <c r="F62" s="438" t="s">
        <v>17</v>
      </c>
      <c r="G62" s="443" t="s">
        <v>18</v>
      </c>
      <c r="H62" s="443"/>
      <c r="I62" s="490" t="s">
        <v>260</v>
      </c>
      <c r="J62" s="421"/>
    </row>
    <row r="63" s="2" customFormat="true" ht="17.1" hidden="false" customHeight="true" outlineLevel="0" collapsed="false">
      <c r="A63" s="513" t="n">
        <v>44</v>
      </c>
      <c r="B63" s="301"/>
      <c r="C63" s="196"/>
      <c r="D63" s="196"/>
      <c r="E63" s="197" t="s">
        <v>83</v>
      </c>
      <c r="F63" s="196" t="s">
        <v>17</v>
      </c>
      <c r="G63" s="217" t="s">
        <v>18</v>
      </c>
      <c r="H63" s="217"/>
      <c r="I63" s="196" t="s">
        <v>328</v>
      </c>
    </row>
    <row r="64" s="410" customFormat="true" ht="17.1" hidden="false" customHeight="true" outlineLevel="0" collapsed="false">
      <c r="A64" s="514" t="n">
        <v>45</v>
      </c>
      <c r="B64" s="515"/>
      <c r="C64" s="438"/>
      <c r="D64" s="438"/>
      <c r="E64" s="439" t="s">
        <v>80</v>
      </c>
      <c r="F64" s="438"/>
      <c r="G64" s="443" t="s">
        <v>18</v>
      </c>
      <c r="H64" s="443"/>
      <c r="I64" s="438" t="s">
        <v>328</v>
      </c>
    </row>
    <row r="65" s="470" customFormat="true" ht="24" hidden="false" customHeight="true" outlineLevel="0" collapsed="false">
      <c r="A65" s="516" t="s">
        <v>329</v>
      </c>
      <c r="B65" s="516"/>
      <c r="C65" s="516"/>
      <c r="D65" s="516"/>
      <c r="E65" s="516"/>
      <c r="F65" s="516"/>
      <c r="G65" s="516"/>
      <c r="H65" s="516"/>
      <c r="I65" s="516"/>
      <c r="J65" s="469"/>
    </row>
    <row r="66" s="410" customFormat="true" ht="17.1" hidden="false" customHeight="true" outlineLevel="0" collapsed="false">
      <c r="A66" s="429" t="n">
        <v>46</v>
      </c>
      <c r="B66" s="517"/>
      <c r="C66" s="431"/>
      <c r="D66" s="438" t="s">
        <v>330</v>
      </c>
      <c r="F66" s="504" t="s">
        <v>17</v>
      </c>
      <c r="G66" s="518" t="s">
        <v>18</v>
      </c>
      <c r="H66" s="519"/>
      <c r="I66" s="434" t="s">
        <v>331</v>
      </c>
      <c r="J66" s="421"/>
    </row>
    <row r="67" s="421" customFormat="true" ht="17.1" hidden="false" customHeight="true" outlineLevel="0" collapsed="false">
      <c r="A67" s="429" t="n">
        <f aca="false">A66+1</f>
        <v>47</v>
      </c>
      <c r="B67" s="488"/>
      <c r="C67" s="490"/>
      <c r="D67" s="490"/>
      <c r="E67" s="459" t="s">
        <v>56</v>
      </c>
      <c r="F67" s="438" t="s">
        <v>25</v>
      </c>
      <c r="G67" s="443" t="s">
        <v>18</v>
      </c>
      <c r="H67" s="520"/>
      <c r="I67" s="434" t="s">
        <v>332</v>
      </c>
    </row>
    <row r="68" s="410" customFormat="true" ht="16.5" hidden="false" customHeight="true" outlineLevel="0" collapsed="false">
      <c r="A68" s="429" t="n">
        <f aca="false">A67+1</f>
        <v>48</v>
      </c>
      <c r="B68" s="521"/>
      <c r="C68" s="438"/>
      <c r="D68" s="438"/>
      <c r="E68" s="522" t="s">
        <v>46</v>
      </c>
      <c r="F68" s="438" t="s">
        <v>25</v>
      </c>
      <c r="G68" s="460" t="s">
        <v>27</v>
      </c>
      <c r="H68" s="461"/>
      <c r="I68" s="441" t="s">
        <v>279</v>
      </c>
      <c r="J68" s="421"/>
    </row>
    <row r="69" s="410" customFormat="true" ht="17.1" hidden="false" customHeight="true" outlineLevel="0" collapsed="false">
      <c r="A69" s="429" t="n">
        <f aca="false">A68+1</f>
        <v>49</v>
      </c>
      <c r="B69" s="521"/>
      <c r="C69" s="438"/>
      <c r="D69" s="438"/>
      <c r="E69" s="454" t="s">
        <v>45</v>
      </c>
      <c r="F69" s="438" t="s">
        <v>17</v>
      </c>
      <c r="G69" s="455" t="s">
        <v>18</v>
      </c>
      <c r="H69" s="456"/>
      <c r="I69" s="487" t="s">
        <v>280</v>
      </c>
    </row>
    <row r="70" s="410" customFormat="true" ht="17.1" hidden="false" customHeight="true" outlineLevel="0" collapsed="false">
      <c r="A70" s="429" t="n">
        <f aca="false">A69+1</f>
        <v>50</v>
      </c>
      <c r="B70" s="521"/>
      <c r="C70" s="438"/>
      <c r="D70" s="438"/>
      <c r="E70" s="460" t="s">
        <v>54</v>
      </c>
      <c r="F70" s="438" t="s">
        <v>25</v>
      </c>
      <c r="G70" s="443" t="s">
        <v>27</v>
      </c>
      <c r="H70" s="444"/>
      <c r="I70" s="487" t="s">
        <v>200</v>
      </c>
    </row>
    <row r="71" s="2" customFormat="true" ht="17.1" hidden="false" customHeight="true" outlineLevel="0" collapsed="false">
      <c r="A71" s="185" t="n">
        <f aca="false">A70+1</f>
        <v>51</v>
      </c>
      <c r="B71" s="243"/>
      <c r="C71" s="244"/>
      <c r="D71" s="195"/>
      <c r="E71" s="212" t="s">
        <v>55</v>
      </c>
      <c r="F71" s="245" t="s">
        <v>25</v>
      </c>
      <c r="G71" s="261" t="s">
        <v>18</v>
      </c>
      <c r="H71" s="262"/>
      <c r="I71" s="199" t="s">
        <v>268</v>
      </c>
    </row>
    <row r="72" s="421" customFormat="true" ht="17.1" hidden="false" customHeight="true" outlineLevel="0" collapsed="false">
      <c r="A72" s="523" t="n">
        <f aca="false">A71+1</f>
        <v>52</v>
      </c>
      <c r="B72" s="524"/>
      <c r="C72" s="525"/>
      <c r="D72" s="526"/>
      <c r="E72" s="527" t="s">
        <v>56</v>
      </c>
      <c r="F72" s="528" t="s">
        <v>29</v>
      </c>
      <c r="G72" s="529" t="s">
        <v>18</v>
      </c>
      <c r="H72" s="530"/>
      <c r="I72" s="531" t="s">
        <v>333</v>
      </c>
    </row>
    <row r="73" s="2" customFormat="true" ht="17.1" hidden="false" customHeight="true" outlineLevel="0" collapsed="false">
      <c r="A73" s="185" t="n">
        <f aca="false">A72+1</f>
        <v>53</v>
      </c>
      <c r="B73" s="291"/>
      <c r="C73" s="292"/>
      <c r="D73" s="196"/>
      <c r="E73" s="212" t="s">
        <v>28</v>
      </c>
      <c r="F73" s="196" t="s">
        <v>29</v>
      </c>
      <c r="G73" s="197" t="s">
        <v>18</v>
      </c>
      <c r="H73" s="198"/>
      <c r="I73" s="199" t="s">
        <v>202</v>
      </c>
    </row>
    <row r="74" s="410" customFormat="true" ht="17.1" hidden="false" customHeight="true" outlineLevel="0" collapsed="false">
      <c r="A74" s="429" t="n">
        <f aca="false">A73+1</f>
        <v>54</v>
      </c>
      <c r="B74" s="480"/>
      <c r="C74" s="481"/>
      <c r="D74" s="437"/>
      <c r="E74" s="455" t="s">
        <v>102</v>
      </c>
      <c r="F74" s="482" t="s">
        <v>25</v>
      </c>
      <c r="G74" s="492" t="s">
        <v>27</v>
      </c>
      <c r="H74" s="493"/>
      <c r="I74" s="441" t="s">
        <v>269</v>
      </c>
      <c r="J74" s="421"/>
    </row>
    <row r="75" s="410" customFormat="true" ht="16.5" hidden="false" customHeight="true" outlineLevel="0" collapsed="false">
      <c r="A75" s="429" t="n">
        <f aca="false">A74+1</f>
        <v>55</v>
      </c>
      <c r="B75" s="480"/>
      <c r="C75" s="481"/>
      <c r="D75" s="437"/>
      <c r="E75" s="455" t="s">
        <v>90</v>
      </c>
      <c r="F75" s="482" t="s">
        <v>25</v>
      </c>
      <c r="G75" s="492" t="s">
        <v>18</v>
      </c>
      <c r="H75" s="493"/>
      <c r="I75" s="487" t="s">
        <v>265</v>
      </c>
    </row>
    <row r="76" s="410" customFormat="true" ht="17.1" hidden="false" customHeight="true" outlineLevel="0" collapsed="false">
      <c r="A76" s="429" t="n">
        <f aca="false">A75+1</f>
        <v>56</v>
      </c>
      <c r="B76" s="480"/>
      <c r="C76" s="481"/>
      <c r="D76" s="438"/>
      <c r="E76" s="455" t="s">
        <v>91</v>
      </c>
      <c r="F76" s="482"/>
      <c r="G76" s="455" t="s">
        <v>18</v>
      </c>
      <c r="H76" s="455"/>
      <c r="I76" s="487" t="s">
        <v>153</v>
      </c>
    </row>
    <row r="77" s="410" customFormat="true" ht="17.1" hidden="false" customHeight="true" outlineLevel="0" collapsed="false">
      <c r="A77" s="429" t="n">
        <f aca="false">A76+1</f>
        <v>57</v>
      </c>
      <c r="B77" s="480"/>
      <c r="C77" s="481"/>
      <c r="D77" s="438"/>
      <c r="E77" s="495" t="s">
        <v>57</v>
      </c>
      <c r="F77" s="437"/>
      <c r="G77" s="446" t="s">
        <v>31</v>
      </c>
      <c r="H77" s="491"/>
      <c r="I77" s="532" t="s">
        <v>334</v>
      </c>
    </row>
    <row r="78" s="421" customFormat="true" ht="17.1" hidden="false" customHeight="true" outlineLevel="0" collapsed="false">
      <c r="A78" s="429" t="n">
        <f aca="false">A77+1</f>
        <v>58</v>
      </c>
      <c r="B78" s="533"/>
      <c r="C78" s="438"/>
      <c r="D78" s="438"/>
      <c r="E78" s="477" t="s">
        <v>57</v>
      </c>
      <c r="F78" s="438"/>
      <c r="G78" s="443" t="s">
        <v>31</v>
      </c>
      <c r="H78" s="443"/>
      <c r="I78" s="441" t="s">
        <v>153</v>
      </c>
    </row>
    <row r="79" s="470" customFormat="true" ht="29.25" hidden="false" customHeight="true" outlineLevel="0" collapsed="false">
      <c r="A79" s="516" t="s">
        <v>335</v>
      </c>
      <c r="B79" s="516"/>
      <c r="C79" s="516"/>
      <c r="D79" s="516"/>
      <c r="E79" s="516"/>
      <c r="F79" s="516"/>
      <c r="G79" s="516"/>
      <c r="H79" s="516"/>
      <c r="I79" s="516"/>
      <c r="J79" s="469"/>
    </row>
    <row r="80" s="410" customFormat="true" ht="17.1" hidden="false" customHeight="true" outlineLevel="0" collapsed="false">
      <c r="A80" s="431" t="n">
        <v>59</v>
      </c>
      <c r="B80" s="484"/>
      <c r="C80" s="431"/>
      <c r="D80" s="438" t="s">
        <v>307</v>
      </c>
      <c r="E80" s="534"/>
      <c r="F80" s="504" t="s">
        <v>17</v>
      </c>
      <c r="G80" s="432"/>
      <c r="H80" s="432"/>
      <c r="I80" s="505" t="s">
        <v>336</v>
      </c>
      <c r="J80" s="421"/>
    </row>
    <row r="81" s="410" customFormat="true" ht="24.75" hidden="false" customHeight="true" outlineLevel="0" collapsed="false">
      <c r="A81" s="431" t="n">
        <f aca="false">A80+1</f>
        <v>60</v>
      </c>
      <c r="B81" s="484"/>
      <c r="C81" s="438"/>
      <c r="D81" s="438"/>
      <c r="E81" s="443" t="s">
        <v>60</v>
      </c>
      <c r="F81" s="438" t="s">
        <v>61</v>
      </c>
      <c r="G81" s="443" t="s">
        <v>18</v>
      </c>
      <c r="H81" s="444"/>
      <c r="I81" s="441" t="s">
        <v>153</v>
      </c>
      <c r="J81" s="421"/>
    </row>
    <row r="82" s="410" customFormat="true" ht="17.1" hidden="false" customHeight="true" outlineLevel="0" collapsed="false">
      <c r="A82" s="431" t="n">
        <f aca="false">A81+1</f>
        <v>61</v>
      </c>
      <c r="B82" s="484"/>
      <c r="C82" s="438"/>
      <c r="D82" s="438"/>
      <c r="E82" s="443" t="s">
        <v>108</v>
      </c>
      <c r="F82" s="438" t="s">
        <v>29</v>
      </c>
      <c r="G82" s="453" t="s">
        <v>18</v>
      </c>
      <c r="H82" s="535"/>
      <c r="I82" s="441" t="s">
        <v>153</v>
      </c>
      <c r="J82" s="421"/>
    </row>
    <row r="83" s="410" customFormat="true" ht="16.5" hidden="false" customHeight="true" outlineLevel="0" collapsed="false">
      <c r="A83" s="431" t="n">
        <f aca="false">A82+1</f>
        <v>62</v>
      </c>
      <c r="B83" s="484"/>
      <c r="C83" s="438"/>
      <c r="D83" s="437"/>
      <c r="E83" s="443" t="s">
        <v>66</v>
      </c>
      <c r="F83" s="482" t="s">
        <v>29</v>
      </c>
      <c r="G83" s="492" t="s">
        <v>18</v>
      </c>
      <c r="H83" s="493"/>
      <c r="I83" s="536" t="s">
        <v>153</v>
      </c>
    </row>
    <row r="84" s="410" customFormat="true" ht="16.5" hidden="false" customHeight="true" outlineLevel="0" collapsed="false">
      <c r="A84" s="537" t="n">
        <f aca="false">A83+1</f>
        <v>63</v>
      </c>
      <c r="B84" s="538"/>
      <c r="C84" s="490"/>
      <c r="D84" s="539"/>
      <c r="E84" s="443" t="s">
        <v>60</v>
      </c>
      <c r="F84" s="540"/>
      <c r="G84" s="541" t="s">
        <v>18</v>
      </c>
      <c r="H84" s="493"/>
      <c r="I84" s="410" t="s">
        <v>153</v>
      </c>
    </row>
    <row r="85" s="410" customFormat="true" ht="16.5" hidden="false" customHeight="true" outlineLevel="0" collapsed="false">
      <c r="A85" s="431" t="n">
        <f aca="false">A84+1</f>
        <v>64</v>
      </c>
      <c r="B85" s="484"/>
      <c r="C85" s="438"/>
      <c r="D85" s="437"/>
      <c r="E85" s="443" t="s">
        <v>45</v>
      </c>
      <c r="F85" s="482" t="s">
        <v>25</v>
      </c>
      <c r="G85" s="492" t="s">
        <v>18</v>
      </c>
      <c r="H85" s="493"/>
      <c r="I85" s="536" t="s">
        <v>337</v>
      </c>
    </row>
    <row r="86" s="421" customFormat="true" ht="17.1" hidden="false" customHeight="true" outlineLevel="0" collapsed="false">
      <c r="A86" s="542" t="n">
        <f aca="false">A85+1</f>
        <v>65</v>
      </c>
      <c r="B86" s="543"/>
      <c r="C86" s="528"/>
      <c r="D86" s="528"/>
      <c r="E86" s="544" t="s">
        <v>55</v>
      </c>
      <c r="F86" s="528" t="s">
        <v>25</v>
      </c>
      <c r="G86" s="544" t="s">
        <v>18</v>
      </c>
      <c r="H86" s="544"/>
      <c r="I86" s="528" t="s">
        <v>338</v>
      </c>
    </row>
    <row r="87" s="410" customFormat="true" ht="16.5" hidden="false" customHeight="true" outlineLevel="0" collapsed="false">
      <c r="A87" s="431" t="n">
        <f aca="false">A86+1</f>
        <v>66</v>
      </c>
      <c r="B87" s="453"/>
      <c r="C87" s="438"/>
      <c r="D87" s="438"/>
      <c r="E87" s="459" t="s">
        <v>68</v>
      </c>
      <c r="F87" s="438" t="s">
        <v>25</v>
      </c>
      <c r="G87" s="443" t="s">
        <v>27</v>
      </c>
      <c r="H87" s="443"/>
      <c r="I87" s="490" t="s">
        <v>277</v>
      </c>
      <c r="J87" s="421"/>
    </row>
    <row r="88" s="410" customFormat="true" ht="17.1" hidden="false" customHeight="true" outlineLevel="0" collapsed="false">
      <c r="A88" s="431" t="n">
        <f aca="false">A87+1</f>
        <v>67</v>
      </c>
      <c r="B88" s="533"/>
      <c r="C88" s="438"/>
      <c r="D88" s="438"/>
      <c r="E88" s="455" t="s">
        <v>55</v>
      </c>
      <c r="F88" s="482" t="s">
        <v>25</v>
      </c>
      <c r="G88" s="455" t="s">
        <v>18</v>
      </c>
      <c r="H88" s="455"/>
      <c r="I88" s="438" t="s">
        <v>339</v>
      </c>
    </row>
    <row r="89" s="2" customFormat="true" ht="17.1" hidden="false" customHeight="true" outlineLevel="0" collapsed="false">
      <c r="A89" s="196" t="n">
        <v>68</v>
      </c>
      <c r="B89" s="291"/>
      <c r="C89" s="196"/>
      <c r="D89" s="196"/>
      <c r="E89" s="212" t="s">
        <v>45</v>
      </c>
      <c r="F89" s="245" t="s">
        <v>17</v>
      </c>
      <c r="G89" s="212" t="s">
        <v>18</v>
      </c>
      <c r="H89" s="212"/>
      <c r="I89" s="196" t="s">
        <v>328</v>
      </c>
    </row>
    <row r="90" s="470" customFormat="true" ht="24.75" hidden="false" customHeight="true" outlineLevel="0" collapsed="false">
      <c r="A90" s="507" t="s">
        <v>340</v>
      </c>
      <c r="B90" s="507"/>
      <c r="C90" s="507"/>
      <c r="D90" s="507"/>
      <c r="E90" s="507"/>
      <c r="F90" s="507"/>
      <c r="G90" s="507"/>
      <c r="H90" s="507"/>
      <c r="I90" s="507"/>
      <c r="J90" s="469"/>
    </row>
    <row r="91" s="410" customFormat="true" ht="17.1" hidden="false" customHeight="true" outlineLevel="0" collapsed="false">
      <c r="A91" s="429" t="n">
        <v>69</v>
      </c>
      <c r="B91" s="450"/>
      <c r="C91" s="431"/>
      <c r="D91" s="438" t="s">
        <v>307</v>
      </c>
      <c r="F91" s="504" t="s">
        <v>17</v>
      </c>
      <c r="G91" s="452" t="s">
        <v>18</v>
      </c>
      <c r="H91" s="433"/>
      <c r="I91" s="434" t="s">
        <v>341</v>
      </c>
    </row>
    <row r="92" s="410" customFormat="true" ht="17.1" hidden="false" customHeight="true" outlineLevel="0" collapsed="false">
      <c r="A92" s="429" t="n">
        <f aca="false">A91+1</f>
        <v>70</v>
      </c>
      <c r="B92" s="453"/>
      <c r="C92" s="438"/>
      <c r="D92" s="438"/>
      <c r="E92" s="443" t="s">
        <v>66</v>
      </c>
      <c r="F92" s="438" t="s">
        <v>61</v>
      </c>
      <c r="G92" s="443" t="s">
        <v>18</v>
      </c>
      <c r="H92" s="444"/>
      <c r="I92" s="441" t="s">
        <v>342</v>
      </c>
    </row>
    <row r="93" s="410" customFormat="true" ht="17.1" hidden="false" customHeight="true" outlineLevel="0" collapsed="false">
      <c r="A93" s="429" t="n">
        <f aca="false">A92+1</f>
        <v>71</v>
      </c>
      <c r="B93" s="453"/>
      <c r="C93" s="438"/>
      <c r="D93" s="438"/>
      <c r="E93" s="443" t="s">
        <v>66</v>
      </c>
      <c r="F93" s="438"/>
      <c r="G93" s="460" t="s">
        <v>18</v>
      </c>
      <c r="H93" s="461"/>
      <c r="I93" s="441" t="s">
        <v>271</v>
      </c>
    </row>
    <row r="94" s="410" customFormat="true" ht="17.1" hidden="false" customHeight="true" outlineLevel="0" collapsed="false">
      <c r="A94" s="429" t="n">
        <f aca="false">A93+1</f>
        <v>72</v>
      </c>
      <c r="B94" s="453"/>
      <c r="C94" s="438"/>
      <c r="D94" s="438"/>
      <c r="E94" s="460" t="s">
        <v>106</v>
      </c>
      <c r="F94" s="438" t="s">
        <v>25</v>
      </c>
      <c r="G94" s="460" t="s">
        <v>18</v>
      </c>
      <c r="H94" s="461"/>
      <c r="I94" s="441" t="s">
        <v>212</v>
      </c>
    </row>
    <row r="95" s="410" customFormat="true" ht="17.1" hidden="false" customHeight="true" outlineLevel="0" collapsed="false">
      <c r="A95" s="429" t="n">
        <f aca="false">A94+1</f>
        <v>73</v>
      </c>
      <c r="B95" s="480"/>
      <c r="C95" s="481"/>
      <c r="D95" s="437"/>
      <c r="E95" s="455" t="s">
        <v>107</v>
      </c>
      <c r="F95" s="482" t="s">
        <v>53</v>
      </c>
      <c r="G95" s="492" t="s">
        <v>27</v>
      </c>
      <c r="H95" s="493"/>
      <c r="I95" s="441" t="s">
        <v>343</v>
      </c>
    </row>
    <row r="96" s="395" customFormat="true" ht="17.1" hidden="false" customHeight="true" outlineLevel="0" collapsed="false">
      <c r="A96" s="185" t="n">
        <f aca="false">A95+1</f>
        <v>74</v>
      </c>
      <c r="B96" s="243"/>
      <c r="C96" s="244"/>
      <c r="D96" s="195"/>
      <c r="E96" s="261" t="s">
        <v>137</v>
      </c>
      <c r="F96" s="307" t="s">
        <v>29</v>
      </c>
      <c r="G96" s="261" t="s">
        <v>18</v>
      </c>
      <c r="H96" s="262"/>
      <c r="I96" s="199" t="s">
        <v>273</v>
      </c>
    </row>
    <row r="97" s="94" customFormat="true" ht="17.1" hidden="false" customHeight="true" outlineLevel="0" collapsed="false">
      <c r="A97" s="185" t="n">
        <f aca="false">A96+1</f>
        <v>75</v>
      </c>
      <c r="B97" s="243"/>
      <c r="C97" s="244"/>
      <c r="D97" s="195"/>
      <c r="E97" s="211" t="s">
        <v>45</v>
      </c>
      <c r="F97" s="245" t="s">
        <v>29</v>
      </c>
      <c r="G97" s="261" t="s">
        <v>18</v>
      </c>
      <c r="H97" s="308"/>
      <c r="I97" s="241" t="s">
        <v>274</v>
      </c>
    </row>
    <row r="98" s="410" customFormat="true" ht="17.1" hidden="false" customHeight="true" outlineLevel="0" collapsed="false">
      <c r="A98" s="429" t="n">
        <f aca="false">A97+1</f>
        <v>76</v>
      </c>
      <c r="B98" s="479"/>
      <c r="C98" s="437"/>
      <c r="D98" s="437"/>
      <c r="E98" s="446" t="s">
        <v>55</v>
      </c>
      <c r="F98" s="437" t="s">
        <v>17</v>
      </c>
      <c r="G98" s="545" t="s">
        <v>18</v>
      </c>
      <c r="H98" s="546"/>
      <c r="I98" s="490" t="s">
        <v>215</v>
      </c>
    </row>
    <row r="99" s="410" customFormat="true" ht="24.75" hidden="false" customHeight="true" outlineLevel="0" collapsed="false">
      <c r="A99" s="429" t="n">
        <f aca="false">A98+1</f>
        <v>77</v>
      </c>
      <c r="B99" s="484"/>
      <c r="C99" s="438"/>
      <c r="D99" s="438"/>
      <c r="E99" s="443" t="s">
        <v>108</v>
      </c>
      <c r="F99" s="438" t="s">
        <v>61</v>
      </c>
      <c r="G99" s="443" t="s">
        <v>18</v>
      </c>
      <c r="H99" s="444"/>
      <c r="I99" s="441" t="s">
        <v>153</v>
      </c>
    </row>
    <row r="100" s="410" customFormat="true" ht="24.75" hidden="false" customHeight="true" outlineLevel="0" collapsed="false">
      <c r="A100" s="429" t="n">
        <f aca="false">A99+1</f>
        <v>78</v>
      </c>
      <c r="B100" s="484"/>
      <c r="C100" s="438"/>
      <c r="D100" s="438"/>
      <c r="E100" s="443" t="s">
        <v>60</v>
      </c>
      <c r="F100" s="438" t="s">
        <v>61</v>
      </c>
      <c r="G100" s="443" t="s">
        <v>18</v>
      </c>
      <c r="H100" s="444"/>
      <c r="I100" s="487" t="s">
        <v>153</v>
      </c>
    </row>
    <row r="101" s="410" customFormat="true" ht="24.75" hidden="false" customHeight="true" outlineLevel="0" collapsed="false">
      <c r="A101" s="429" t="n">
        <f aca="false">A100+1</f>
        <v>79</v>
      </c>
      <c r="B101" s="484"/>
      <c r="C101" s="438"/>
      <c r="D101" s="438"/>
      <c r="E101" s="443" t="s">
        <v>60</v>
      </c>
      <c r="F101" s="438" t="s">
        <v>61</v>
      </c>
      <c r="G101" s="443" t="s">
        <v>18</v>
      </c>
      <c r="H101" s="444"/>
      <c r="I101" s="487" t="s">
        <v>153</v>
      </c>
    </row>
    <row r="102" s="410" customFormat="true" ht="24.75" hidden="false" customHeight="true" outlineLevel="0" collapsed="false">
      <c r="A102" s="429" t="n">
        <f aca="false">A101+1</f>
        <v>80</v>
      </c>
      <c r="B102" s="484"/>
      <c r="C102" s="438"/>
      <c r="D102" s="438"/>
      <c r="E102" s="443" t="s">
        <v>55</v>
      </c>
      <c r="F102" s="438" t="s">
        <v>17</v>
      </c>
      <c r="G102" s="443" t="s">
        <v>18</v>
      </c>
      <c r="H102" s="444"/>
      <c r="I102" s="487" t="s">
        <v>344</v>
      </c>
    </row>
    <row r="103" s="410" customFormat="true" ht="24.75" hidden="false" customHeight="true" outlineLevel="0" collapsed="false">
      <c r="A103" s="429" t="n">
        <f aca="false">A102+1</f>
        <v>81</v>
      </c>
      <c r="B103" s="484"/>
      <c r="C103" s="438"/>
      <c r="D103" s="438"/>
      <c r="E103" s="443" t="s">
        <v>95</v>
      </c>
      <c r="F103" s="438"/>
      <c r="G103" s="443" t="s">
        <v>31</v>
      </c>
      <c r="H103" s="443"/>
      <c r="I103" s="441" t="s">
        <v>345</v>
      </c>
    </row>
    <row r="104" s="2" customFormat="true" ht="24.75" hidden="false" customHeight="true" outlineLevel="0" collapsed="false">
      <c r="A104" s="185" t="n">
        <f aca="false">A103+1</f>
        <v>82</v>
      </c>
      <c r="B104" s="246"/>
      <c r="C104" s="196"/>
      <c r="D104" s="196"/>
      <c r="E104" s="217" t="s">
        <v>91</v>
      </c>
      <c r="F104" s="196"/>
      <c r="G104" s="217" t="s">
        <v>18</v>
      </c>
      <c r="H104" s="217"/>
      <c r="I104" s="2" t="s">
        <v>346</v>
      </c>
    </row>
    <row r="105" s="470" customFormat="true" ht="21.75" hidden="false" customHeight="true" outlineLevel="0" collapsed="false">
      <c r="A105" s="547" t="s">
        <v>347</v>
      </c>
      <c r="B105" s="547"/>
      <c r="C105" s="547"/>
      <c r="D105" s="547"/>
      <c r="E105" s="547"/>
      <c r="F105" s="547"/>
      <c r="G105" s="547"/>
      <c r="H105" s="547"/>
      <c r="I105" s="547"/>
      <c r="J105" s="469"/>
    </row>
    <row r="106" s="410" customFormat="true" ht="17.1" hidden="false" customHeight="true" outlineLevel="0" collapsed="false">
      <c r="A106" s="429" t="n">
        <v>83</v>
      </c>
      <c r="B106" s="503"/>
      <c r="C106" s="431"/>
      <c r="D106" s="438" t="s">
        <v>348</v>
      </c>
      <c r="F106" s="504" t="s">
        <v>17</v>
      </c>
      <c r="G106" s="452" t="s">
        <v>18</v>
      </c>
      <c r="H106" s="433"/>
      <c r="I106" s="508" t="s">
        <v>349</v>
      </c>
      <c r="J106" s="421"/>
    </row>
    <row r="107" s="410" customFormat="true" ht="17.1" hidden="false" customHeight="true" outlineLevel="0" collapsed="false">
      <c r="A107" s="429" t="n">
        <f aca="false">A106+1</f>
        <v>84</v>
      </c>
      <c r="B107" s="453"/>
      <c r="C107" s="438"/>
      <c r="D107" s="438"/>
      <c r="E107" s="459" t="s">
        <v>66</v>
      </c>
      <c r="F107" s="438" t="s">
        <v>17</v>
      </c>
      <c r="G107" s="443" t="s">
        <v>18</v>
      </c>
      <c r="H107" s="433"/>
      <c r="I107" s="508" t="s">
        <v>153</v>
      </c>
      <c r="J107" s="421"/>
    </row>
    <row r="108" s="410" customFormat="true" ht="17.1" hidden="false" customHeight="true" outlineLevel="0" collapsed="false">
      <c r="A108" s="429" t="n">
        <f aca="false">A107+1</f>
        <v>85</v>
      </c>
      <c r="B108" s="453"/>
      <c r="C108" s="438"/>
      <c r="D108" s="438"/>
      <c r="E108" s="459" t="s">
        <v>56</v>
      </c>
      <c r="F108" s="438" t="s">
        <v>17</v>
      </c>
      <c r="G108" s="443" t="s">
        <v>18</v>
      </c>
      <c r="H108" s="433"/>
      <c r="I108" s="508" t="s">
        <v>350</v>
      </c>
      <c r="J108" s="421"/>
    </row>
    <row r="109" s="410" customFormat="true" ht="17.1" hidden="true" customHeight="true" outlineLevel="0" collapsed="false">
      <c r="A109" s="429" t="n">
        <f aca="false">A108+1</f>
        <v>86</v>
      </c>
      <c r="B109" s="453"/>
      <c r="C109" s="438"/>
      <c r="D109" s="438"/>
      <c r="E109" s="454"/>
      <c r="F109" s="438"/>
      <c r="G109" s="439"/>
      <c r="H109" s="548"/>
      <c r="I109" s="508"/>
      <c r="J109" s="421"/>
    </row>
    <row r="110" s="410" customFormat="true" ht="17.1" hidden="false" customHeight="true" outlineLevel="0" collapsed="false">
      <c r="A110" s="429" t="n">
        <v>86</v>
      </c>
      <c r="B110" s="453"/>
      <c r="C110" s="438"/>
      <c r="D110" s="438"/>
      <c r="E110" s="459" t="s">
        <v>68</v>
      </c>
      <c r="F110" s="438" t="s">
        <v>25</v>
      </c>
      <c r="G110" s="443" t="s">
        <v>27</v>
      </c>
      <c r="H110" s="433"/>
      <c r="I110" s="508" t="s">
        <v>351</v>
      </c>
      <c r="J110" s="421"/>
    </row>
    <row r="111" s="410" customFormat="true" ht="17.1" hidden="false" customHeight="true" outlineLevel="0" collapsed="false">
      <c r="A111" s="429" t="n">
        <f aca="false">A110+1</f>
        <v>87</v>
      </c>
      <c r="B111" s="453"/>
      <c r="C111" s="438"/>
      <c r="D111" s="438"/>
      <c r="E111" s="459" t="s">
        <v>68</v>
      </c>
      <c r="F111" s="438" t="s">
        <v>25</v>
      </c>
      <c r="G111" s="443" t="s">
        <v>27</v>
      </c>
      <c r="H111" s="444"/>
      <c r="I111" s="487" t="s">
        <v>352</v>
      </c>
      <c r="J111" s="421"/>
    </row>
    <row r="112" s="410" customFormat="true" ht="17.1" hidden="false" customHeight="true" outlineLevel="0" collapsed="false">
      <c r="A112" s="429" t="n">
        <f aca="false">A111+1</f>
        <v>88</v>
      </c>
      <c r="B112" s="479"/>
      <c r="C112" s="437"/>
      <c r="D112" s="437"/>
      <c r="E112" s="454" t="s">
        <v>55</v>
      </c>
      <c r="F112" s="482" t="s">
        <v>29</v>
      </c>
      <c r="G112" s="492" t="s">
        <v>18</v>
      </c>
      <c r="H112" s="493"/>
      <c r="I112" s="487" t="s">
        <v>353</v>
      </c>
    </row>
    <row r="113" s="421" customFormat="true" ht="17.1" hidden="false" customHeight="true" outlineLevel="0" collapsed="false">
      <c r="A113" s="523" t="n">
        <f aca="false">A112+1</f>
        <v>89</v>
      </c>
      <c r="B113" s="549"/>
      <c r="C113" s="526"/>
      <c r="D113" s="526"/>
      <c r="E113" s="550" t="s">
        <v>45</v>
      </c>
      <c r="F113" s="528" t="s">
        <v>25</v>
      </c>
      <c r="G113" s="551" t="s">
        <v>18</v>
      </c>
      <c r="H113" s="552"/>
      <c r="I113" s="553" t="s">
        <v>354</v>
      </c>
    </row>
    <row r="114" s="410" customFormat="true" ht="17.1" hidden="false" customHeight="true" outlineLevel="0" collapsed="false">
      <c r="A114" s="429" t="n">
        <f aca="false">A113+1</f>
        <v>90</v>
      </c>
      <c r="B114" s="479"/>
      <c r="C114" s="437"/>
      <c r="D114" s="437"/>
      <c r="E114" s="459" t="s">
        <v>45</v>
      </c>
      <c r="F114" s="438" t="s">
        <v>17</v>
      </c>
      <c r="G114" s="446" t="s">
        <v>18</v>
      </c>
      <c r="H114" s="447"/>
      <c r="I114" s="554" t="s">
        <v>355</v>
      </c>
    </row>
    <row r="115" s="421" customFormat="true" ht="17.1" hidden="false" customHeight="true" outlineLevel="0" collapsed="false">
      <c r="A115" s="429" t="n">
        <v>91</v>
      </c>
      <c r="B115" s="479"/>
      <c r="C115" s="437"/>
      <c r="D115" s="437"/>
      <c r="E115" s="459" t="s">
        <v>57</v>
      </c>
      <c r="F115" s="438"/>
      <c r="G115" s="446" t="s">
        <v>31</v>
      </c>
      <c r="H115" s="491"/>
      <c r="I115" s="532" t="s">
        <v>356</v>
      </c>
    </row>
    <row r="116" s="421" customFormat="true" ht="16.5" hidden="false" customHeight="true" outlineLevel="0" collapsed="false">
      <c r="A116" s="429" t="n">
        <v>92</v>
      </c>
      <c r="B116" s="479"/>
      <c r="C116" s="437"/>
      <c r="D116" s="437"/>
      <c r="E116" s="459" t="s">
        <v>57</v>
      </c>
      <c r="F116" s="438"/>
      <c r="G116" s="446" t="s">
        <v>31</v>
      </c>
      <c r="H116" s="491"/>
      <c r="I116" s="532" t="s">
        <v>357</v>
      </c>
    </row>
    <row r="117" s="2" customFormat="true" ht="16.5" hidden="false" customHeight="true" outlineLevel="0" collapsed="false">
      <c r="A117" s="185" t="n">
        <f aca="false">A116+1</f>
        <v>93</v>
      </c>
      <c r="B117" s="209"/>
      <c r="C117" s="196"/>
      <c r="D117" s="196"/>
      <c r="E117" s="217" t="s">
        <v>55</v>
      </c>
      <c r="F117" s="196" t="s">
        <v>17</v>
      </c>
      <c r="G117" s="217" t="s">
        <v>18</v>
      </c>
      <c r="H117" s="217"/>
      <c r="I117" s="196" t="s">
        <v>328</v>
      </c>
    </row>
    <row r="118" s="470" customFormat="true" ht="27" hidden="false" customHeight="true" outlineLevel="0" collapsed="false">
      <c r="A118" s="507" t="s">
        <v>358</v>
      </c>
      <c r="B118" s="507"/>
      <c r="C118" s="507"/>
      <c r="D118" s="507"/>
      <c r="E118" s="507"/>
      <c r="F118" s="507"/>
      <c r="G118" s="507"/>
      <c r="H118" s="507"/>
      <c r="I118" s="507"/>
      <c r="J118" s="469"/>
    </row>
    <row r="119" s="410" customFormat="true" ht="17.1" hidden="false" customHeight="true" outlineLevel="0" collapsed="false">
      <c r="A119" s="435" t="n">
        <v>94</v>
      </c>
      <c r="B119" s="484"/>
      <c r="C119" s="438"/>
      <c r="D119" s="438" t="s">
        <v>307</v>
      </c>
      <c r="E119" s="459"/>
      <c r="F119" s="477" t="s">
        <v>17</v>
      </c>
      <c r="G119" s="443" t="s">
        <v>18</v>
      </c>
      <c r="H119" s="444"/>
      <c r="I119" s="487" t="s">
        <v>359</v>
      </c>
      <c r="J119" s="421"/>
    </row>
    <row r="120" s="410" customFormat="true" ht="17.1" hidden="false" customHeight="true" outlineLevel="0" collapsed="false">
      <c r="A120" s="435" t="n">
        <f aca="false">A119+1</f>
        <v>95</v>
      </c>
      <c r="B120" s="453"/>
      <c r="C120" s="438"/>
      <c r="D120" s="438"/>
      <c r="E120" s="459" t="s">
        <v>45</v>
      </c>
      <c r="F120" s="438" t="s">
        <v>25</v>
      </c>
      <c r="G120" s="534" t="s">
        <v>18</v>
      </c>
      <c r="H120" s="548"/>
      <c r="I120" s="487" t="s">
        <v>153</v>
      </c>
      <c r="J120" s="421"/>
    </row>
    <row r="121" s="395" customFormat="true" ht="17.1" hidden="false" customHeight="true" outlineLevel="0" collapsed="false">
      <c r="A121" s="192" t="n">
        <f aca="false">A120+1</f>
        <v>96</v>
      </c>
      <c r="B121" s="209"/>
      <c r="C121" s="196"/>
      <c r="D121" s="196"/>
      <c r="E121" s="214" t="s">
        <v>45</v>
      </c>
      <c r="F121" s="196" t="s">
        <v>25</v>
      </c>
      <c r="G121" s="203" t="s">
        <v>18</v>
      </c>
      <c r="H121" s="204"/>
      <c r="I121" s="255" t="s">
        <v>360</v>
      </c>
    </row>
    <row r="122" s="421" customFormat="true" ht="17.1" hidden="false" customHeight="true" outlineLevel="0" collapsed="false">
      <c r="A122" s="555" t="n">
        <f aca="false">A121+1</f>
        <v>97</v>
      </c>
      <c r="B122" s="543"/>
      <c r="C122" s="528"/>
      <c r="D122" s="528"/>
      <c r="E122" s="556" t="s">
        <v>46</v>
      </c>
      <c r="F122" s="528" t="s">
        <v>25</v>
      </c>
      <c r="G122" s="544" t="s">
        <v>18</v>
      </c>
      <c r="H122" s="557"/>
      <c r="I122" s="531" t="s">
        <v>361</v>
      </c>
    </row>
    <row r="123" s="410" customFormat="true" ht="17.1" hidden="false" customHeight="true" outlineLevel="0" collapsed="false">
      <c r="A123" s="435" t="n">
        <f aca="false">A122+1</f>
        <v>98</v>
      </c>
      <c r="B123" s="453"/>
      <c r="C123" s="438"/>
      <c r="D123" s="438"/>
      <c r="E123" s="459" t="s">
        <v>26</v>
      </c>
      <c r="F123" s="438" t="s">
        <v>25</v>
      </c>
      <c r="G123" s="443" t="s">
        <v>27</v>
      </c>
      <c r="H123" s="444"/>
      <c r="I123" s="487" t="s">
        <v>362</v>
      </c>
      <c r="J123" s="421"/>
    </row>
    <row r="124" s="410" customFormat="true" ht="17.1" hidden="false" customHeight="true" outlineLevel="0" collapsed="false">
      <c r="A124" s="435" t="n">
        <f aca="false">A123+1</f>
        <v>99</v>
      </c>
      <c r="B124" s="453"/>
      <c r="C124" s="438"/>
      <c r="D124" s="438"/>
      <c r="E124" s="459" t="s">
        <v>26</v>
      </c>
      <c r="F124" s="438" t="s">
        <v>25</v>
      </c>
      <c r="G124" s="460" t="s">
        <v>27</v>
      </c>
      <c r="H124" s="461"/>
      <c r="I124" s="487" t="s">
        <v>363</v>
      </c>
    </row>
    <row r="125" s="410" customFormat="true" ht="17.1" hidden="false" customHeight="true" outlineLevel="0" collapsed="false">
      <c r="B125" s="558"/>
      <c r="E125" s="559"/>
      <c r="G125" s="560"/>
      <c r="H125" s="560"/>
    </row>
    <row r="126" s="410" customFormat="true" ht="17.1" hidden="false" customHeight="true" outlineLevel="0" collapsed="false">
      <c r="B126" s="558"/>
      <c r="E126" s="559"/>
      <c r="G126" s="560"/>
      <c r="H126" s="560"/>
    </row>
    <row r="127" s="410" customFormat="true" ht="17.1" hidden="false" customHeight="true" outlineLevel="0" collapsed="false">
      <c r="B127" s="558"/>
      <c r="E127" s="559"/>
      <c r="G127" s="560"/>
      <c r="H127" s="560"/>
    </row>
    <row r="128" customFormat="false" ht="25.5" hidden="false" customHeight="false" outlineLevel="0" collapsed="false">
      <c r="C128" s="561" t="s">
        <v>115</v>
      </c>
    </row>
    <row r="129" customFormat="false" ht="4.5" hidden="false" customHeight="true" outlineLevel="0" collapsed="false">
      <c r="C129" s="561"/>
    </row>
    <row r="130" customFormat="false" ht="15.75" hidden="false" customHeight="false" outlineLevel="0" collapsed="false">
      <c r="C130" s="562" t="s">
        <v>116</v>
      </c>
      <c r="D130" s="563"/>
      <c r="E130" s="564" t="s">
        <v>16</v>
      </c>
      <c r="I130" s="565" t="s">
        <v>138</v>
      </c>
    </row>
    <row r="131" customFormat="false" ht="15.75" hidden="false" customHeight="false" outlineLevel="0" collapsed="false">
      <c r="C131" s="566" t="s">
        <v>117</v>
      </c>
      <c r="D131" s="487"/>
      <c r="E131" s="567" t="s">
        <v>139</v>
      </c>
      <c r="I131" s="428" t="s">
        <v>140</v>
      </c>
    </row>
    <row r="132" customFormat="false" ht="15.75" hidden="false" customHeight="false" outlineLevel="0" collapsed="false">
      <c r="C132" s="566" t="s">
        <v>118</v>
      </c>
      <c r="D132" s="487"/>
    </row>
    <row r="133" customFormat="false" ht="15.75" hidden="false" customHeight="false" outlineLevel="0" collapsed="false">
      <c r="C133" s="566" t="s">
        <v>119</v>
      </c>
      <c r="D133" s="487"/>
    </row>
    <row r="134" customFormat="false" ht="15.75" hidden="false" customHeight="false" outlineLevel="0" collapsed="false">
      <c r="C134" s="566" t="s">
        <v>120</v>
      </c>
      <c r="D134" s="487"/>
    </row>
    <row r="135" customFormat="false" ht="15.75" hidden="false" customHeight="false" outlineLevel="0" collapsed="false">
      <c r="C135" s="566" t="s">
        <v>121</v>
      </c>
      <c r="D135" s="487" t="n">
        <v>14</v>
      </c>
    </row>
    <row r="136" customFormat="false" ht="15.75" hidden="false" customHeight="false" outlineLevel="0" collapsed="false">
      <c r="C136" s="566" t="s">
        <v>122</v>
      </c>
      <c r="D136" s="487" t="n">
        <v>85</v>
      </c>
      <c r="I136" s="410" t="s">
        <v>141</v>
      </c>
    </row>
    <row r="137" customFormat="false" ht="31.5" hidden="false" customHeight="false" outlineLevel="0" collapsed="false">
      <c r="C137" s="566" t="s">
        <v>123</v>
      </c>
      <c r="D137" s="487" t="n">
        <v>99</v>
      </c>
      <c r="I137" s="410" t="s">
        <v>142</v>
      </c>
    </row>
    <row r="138" customFormat="false" ht="94.5" hidden="false" customHeight="true" outlineLevel="0" collapsed="false">
      <c r="C138" s="568" t="s">
        <v>124</v>
      </c>
      <c r="D138" s="569"/>
    </row>
    <row r="139" customFormat="false" ht="54.75" hidden="false" customHeight="true" outlineLevel="0" collapsed="false">
      <c r="C139" s="570" t="s">
        <v>364</v>
      </c>
      <c r="D139" s="570"/>
      <c r="E139" s="570"/>
      <c r="F139" s="570"/>
      <c r="G139" s="570"/>
      <c r="H139" s="570"/>
      <c r="I139" s="570"/>
    </row>
    <row r="140" customFormat="false" ht="54.75" hidden="false" customHeight="true" outlineLevel="0" collapsed="false">
      <c r="C140" s="570"/>
      <c r="D140" s="571"/>
      <c r="E140" s="571"/>
      <c r="F140" s="571"/>
      <c r="G140" s="571"/>
      <c r="H140" s="571"/>
      <c r="I140" s="571"/>
    </row>
    <row r="141" customFormat="false" ht="18" hidden="false" customHeight="true" outlineLevel="0" collapsed="false">
      <c r="C141" s="561" t="s">
        <v>126</v>
      </c>
    </row>
    <row r="142" customFormat="false" ht="18" hidden="false" customHeight="true" outlineLevel="0" collapsed="false">
      <c r="C142" s="561" t="s">
        <v>127</v>
      </c>
    </row>
    <row r="143" s="410" customFormat="true" ht="38.25" hidden="false" customHeight="true" outlineLevel="0" collapsed="false">
      <c r="A143" s="409"/>
      <c r="C143" s="572" t="s">
        <v>128</v>
      </c>
      <c r="D143" s="573"/>
      <c r="E143" s="573"/>
      <c r="F143" s="573"/>
      <c r="J143" s="411"/>
    </row>
    <row r="144" s="410" customFormat="true" ht="15.75" hidden="false" customHeight="true" outlineLevel="0" collapsed="false">
      <c r="A144" s="409"/>
      <c r="C144" s="574"/>
      <c r="D144" s="573"/>
      <c r="E144" s="573"/>
      <c r="F144" s="573"/>
      <c r="J144" s="411"/>
    </row>
    <row r="145" s="410" customFormat="true" ht="15.75" hidden="false" customHeight="false" outlineLevel="0" collapsed="false">
      <c r="A145" s="409"/>
      <c r="C145" s="574"/>
      <c r="D145" s="409"/>
      <c r="E145" s="409"/>
      <c r="J145" s="411"/>
    </row>
    <row r="146" s="410" customFormat="true" ht="15.75" hidden="false" customHeight="false" outlineLevel="0" collapsed="false">
      <c r="A146" s="409"/>
      <c r="C146" s="574"/>
      <c r="D146" s="575"/>
      <c r="E146" s="409"/>
      <c r="J146" s="411"/>
    </row>
    <row r="147" s="410" customFormat="true" ht="15.75" hidden="false" customHeight="false" outlineLevel="0" collapsed="false">
      <c r="A147" s="409"/>
      <c r="C147" s="574"/>
      <c r="D147" s="576"/>
      <c r="E147" s="409"/>
      <c r="F147" s="409"/>
      <c r="G147" s="409"/>
      <c r="H147" s="409"/>
      <c r="J147" s="411"/>
    </row>
    <row r="148" s="410" customFormat="true" ht="15.75" hidden="false" customHeight="false" outlineLevel="0" collapsed="false">
      <c r="A148" s="409"/>
      <c r="C148" s="577"/>
      <c r="F148" s="575"/>
      <c r="J148" s="411"/>
    </row>
    <row r="149" s="410" customFormat="true" ht="15.75" hidden="false" customHeight="false" outlineLevel="0" collapsed="false">
      <c r="A149" s="409"/>
      <c r="C149" s="577"/>
      <c r="F149" s="576"/>
      <c r="J149" s="411"/>
    </row>
    <row r="150" s="410" customFormat="true" ht="15.75" hidden="false" customHeight="false" outlineLevel="0" collapsed="false">
      <c r="A150" s="409"/>
      <c r="C150" s="577"/>
      <c r="J150" s="411"/>
    </row>
    <row r="151" s="410" customFormat="true" ht="15.75" hidden="false" customHeight="false" outlineLevel="0" collapsed="false">
      <c r="A151" s="409"/>
      <c r="C151" s="577"/>
      <c r="J151" s="411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79:I79"/>
    <mergeCell ref="A90:I90"/>
    <mergeCell ref="A105:I105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117" activeCellId="0" sqref="N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9" width="6.7"/>
    <col collapsed="false" customWidth="true" hidden="true" outlineLevel="0" max="2" min="2" style="410" width="27.56"/>
    <col collapsed="false" customWidth="true" hidden="false" outlineLevel="0" max="3" min="3" style="410" width="60.28"/>
    <col collapsed="false" customWidth="true" hidden="false" outlineLevel="0" max="4" min="4" style="410" width="27.14"/>
    <col collapsed="false" customWidth="true" hidden="false" outlineLevel="0" max="5" min="5" style="410" width="35.42"/>
    <col collapsed="false" customWidth="true" hidden="false" outlineLevel="0" max="6" min="6" style="410" width="13.99"/>
    <col collapsed="false" customWidth="true" hidden="false" outlineLevel="0" max="8" min="7" style="410" width="11.13"/>
    <col collapsed="false" customWidth="true" hidden="false" outlineLevel="0" max="9" min="9" style="410" width="33.28"/>
    <col collapsed="false" customWidth="true" hidden="false" outlineLevel="0" max="10" min="10" style="411" width="31.28"/>
    <col collapsed="false" customWidth="false" hidden="false" outlineLevel="0" max="257" min="11" style="409" width="9.14"/>
  </cols>
  <sheetData>
    <row r="1" customFormat="false" ht="15.75" hidden="false" customHeight="true" outlineLevel="0" collapsed="false">
      <c r="A1" s="412" t="s">
        <v>133</v>
      </c>
      <c r="B1" s="412"/>
      <c r="C1" s="412"/>
      <c r="D1" s="412"/>
      <c r="E1" s="412"/>
      <c r="F1" s="412"/>
      <c r="G1" s="412"/>
      <c r="H1" s="412"/>
      <c r="I1" s="412"/>
    </row>
    <row r="2" customFormat="false" ht="15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</row>
    <row r="3" customFormat="false" ht="15.75" hidden="false" customHeight="true" outlineLevel="0" collapsed="false">
      <c r="A3" s="412"/>
      <c r="B3" s="412"/>
      <c r="C3" s="412"/>
      <c r="D3" s="412"/>
      <c r="E3" s="412"/>
      <c r="F3" s="412"/>
      <c r="G3" s="412"/>
      <c r="H3" s="412"/>
      <c r="I3" s="412"/>
    </row>
    <row r="4" customFormat="false" ht="25.5" hidden="false" customHeight="true" outlineLevel="0" collapsed="false">
      <c r="A4" s="413"/>
      <c r="B4" s="413"/>
      <c r="C4" s="413"/>
      <c r="D4" s="413"/>
      <c r="F4" s="413"/>
      <c r="G4" s="414" t="s">
        <v>134</v>
      </c>
      <c r="H4" s="414"/>
      <c r="I4" s="414"/>
    </row>
    <row r="5" customFormat="false" ht="23.25" hidden="false" customHeight="true" outlineLevel="0" collapsed="false">
      <c r="A5" s="415" t="s">
        <v>5</v>
      </c>
      <c r="B5" s="415"/>
      <c r="C5" s="415"/>
      <c r="D5" s="415"/>
      <c r="E5" s="415"/>
      <c r="F5" s="415"/>
      <c r="G5" s="415"/>
      <c r="H5" s="415"/>
      <c r="I5" s="415"/>
    </row>
    <row r="6" customFormat="false" ht="23.2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customFormat="false" ht="23.25" hidden="false" customHeight="true" outlineLevel="0" collapsed="false">
      <c r="A7" s="415"/>
      <c r="B7" s="415"/>
      <c r="C7" s="415"/>
      <c r="D7" s="415"/>
      <c r="E7" s="415"/>
      <c r="F7" s="415"/>
      <c r="G7" s="415"/>
      <c r="H7" s="415"/>
      <c r="I7" s="415"/>
    </row>
    <row r="8" customFormat="false" ht="9.75" hidden="false" customHeight="true" outlineLevel="0" collapsed="false"/>
    <row r="9" customFormat="false" ht="16.5" hidden="true" customHeight="false" outlineLevel="0" collapsed="false"/>
    <row r="10" s="410" customFormat="true" ht="30" hidden="false" customHeight="true" outlineLevel="0" collapsed="false">
      <c r="A10" s="416" t="s">
        <v>6</v>
      </c>
      <c r="B10" s="417" t="s">
        <v>7</v>
      </c>
      <c r="C10" s="417" t="s">
        <v>8</v>
      </c>
      <c r="D10" s="418" t="s">
        <v>9</v>
      </c>
      <c r="E10" s="418"/>
      <c r="F10" s="417" t="s">
        <v>10</v>
      </c>
      <c r="G10" s="417" t="s">
        <v>11</v>
      </c>
      <c r="H10" s="419"/>
      <c r="I10" s="420" t="s">
        <v>12</v>
      </c>
      <c r="J10" s="421"/>
    </row>
    <row r="11" s="410" customFormat="true" ht="30" hidden="false" customHeight="true" outlineLevel="0" collapsed="false">
      <c r="A11" s="416"/>
      <c r="B11" s="417"/>
      <c r="C11" s="417"/>
      <c r="D11" s="422"/>
      <c r="E11" s="422"/>
      <c r="F11" s="417"/>
      <c r="G11" s="417"/>
      <c r="H11" s="423"/>
      <c r="I11" s="420"/>
      <c r="J11" s="421"/>
    </row>
    <row r="12" s="410" customFormat="true" ht="95.25" hidden="false" customHeight="true" outlineLevel="0" collapsed="false">
      <c r="A12" s="416"/>
      <c r="B12" s="417"/>
      <c r="C12" s="417"/>
      <c r="D12" s="424" t="s">
        <v>13</v>
      </c>
      <c r="E12" s="424" t="s">
        <v>14</v>
      </c>
      <c r="F12" s="417"/>
      <c r="G12" s="417"/>
      <c r="H12" s="425"/>
      <c r="I12" s="420"/>
      <c r="J12" s="421"/>
    </row>
    <row r="13" s="428" customFormat="true" ht="23.25" hidden="false" customHeight="true" outlineLevel="0" collapsed="false">
      <c r="A13" s="426" t="s">
        <v>135</v>
      </c>
      <c r="B13" s="426"/>
      <c r="C13" s="426"/>
      <c r="D13" s="426"/>
      <c r="E13" s="426"/>
      <c r="F13" s="426"/>
      <c r="G13" s="426"/>
      <c r="H13" s="426"/>
      <c r="I13" s="426"/>
      <c r="J13" s="427"/>
    </row>
    <row r="14" s="410" customFormat="true" ht="17.1" hidden="false" customHeight="true" outlineLevel="0" collapsed="false">
      <c r="A14" s="429" t="n">
        <v>1</v>
      </c>
      <c r="B14" s="430"/>
      <c r="C14" s="431"/>
      <c r="D14" s="430" t="s">
        <v>16</v>
      </c>
      <c r="E14" s="431"/>
      <c r="F14" s="432" t="s">
        <v>17</v>
      </c>
      <c r="G14" s="432" t="s">
        <v>18</v>
      </c>
      <c r="H14" s="433"/>
      <c r="I14" s="434"/>
      <c r="J14" s="421"/>
    </row>
    <row r="15" s="410" customFormat="true" ht="17.1" hidden="false" customHeight="true" outlineLevel="0" collapsed="false">
      <c r="A15" s="435" t="n">
        <f aca="false">A14+1</f>
        <v>2</v>
      </c>
      <c r="B15" s="436"/>
      <c r="C15" s="437"/>
      <c r="D15" s="436" t="s">
        <v>19</v>
      </c>
      <c r="E15" s="438"/>
      <c r="F15" s="439" t="s">
        <v>17</v>
      </c>
      <c r="G15" s="439" t="s">
        <v>18</v>
      </c>
      <c r="H15" s="440"/>
      <c r="I15" s="441"/>
      <c r="J15" s="421"/>
    </row>
    <row r="16" s="410" customFormat="true" ht="17.1" hidden="false" customHeight="true" outlineLevel="0" collapsed="false">
      <c r="A16" s="435" t="n">
        <f aca="false">A15+1</f>
        <v>3</v>
      </c>
      <c r="B16" s="436"/>
      <c r="C16" s="438"/>
      <c r="D16" s="442" t="s">
        <v>20</v>
      </c>
      <c r="E16" s="438"/>
      <c r="F16" s="443" t="s">
        <v>17</v>
      </c>
      <c r="G16" s="443" t="s">
        <v>18</v>
      </c>
      <c r="H16" s="444"/>
      <c r="I16" s="441"/>
      <c r="J16" s="421"/>
    </row>
    <row r="17" s="410" customFormat="true" ht="17.1" hidden="false" customHeight="true" outlineLevel="0" collapsed="false">
      <c r="A17" s="435" t="n">
        <f aca="false">A16+1</f>
        <v>4</v>
      </c>
      <c r="B17" s="445"/>
      <c r="D17" s="445" t="s">
        <v>290</v>
      </c>
      <c r="E17" s="437"/>
      <c r="F17" s="446" t="s">
        <v>17</v>
      </c>
      <c r="G17" s="446" t="s">
        <v>18</v>
      </c>
      <c r="H17" s="447"/>
      <c r="I17" s="448"/>
      <c r="J17" s="421"/>
    </row>
    <row r="18" s="428" customFormat="true" ht="27" hidden="false" customHeight="true" outlineLevel="0" collapsed="false">
      <c r="A18" s="449" t="s">
        <v>291</v>
      </c>
      <c r="B18" s="449"/>
      <c r="C18" s="449"/>
      <c r="D18" s="449"/>
      <c r="E18" s="449"/>
      <c r="F18" s="449"/>
      <c r="G18" s="449"/>
      <c r="H18" s="449"/>
      <c r="I18" s="449"/>
      <c r="J18" s="427"/>
    </row>
    <row r="19" s="410" customFormat="true" ht="15.75" hidden="false" customHeight="false" outlineLevel="0" collapsed="false">
      <c r="A19" s="429" t="n">
        <f aca="false">A17+1</f>
        <v>5</v>
      </c>
      <c r="B19" s="450"/>
      <c r="C19" s="431"/>
      <c r="D19" s="438" t="s">
        <v>22</v>
      </c>
      <c r="E19" s="451"/>
      <c r="F19" s="452" t="s">
        <v>17</v>
      </c>
      <c r="G19" s="452" t="s">
        <v>18</v>
      </c>
      <c r="H19" s="433"/>
      <c r="I19" s="434"/>
      <c r="J19" s="421"/>
    </row>
    <row r="20" s="410" customFormat="true" ht="17.1" hidden="false" customHeight="true" outlineLevel="0" collapsed="false">
      <c r="A20" s="429" t="n">
        <f aca="false">A19+1</f>
        <v>6</v>
      </c>
      <c r="B20" s="453"/>
      <c r="C20" s="438"/>
      <c r="D20" s="438"/>
      <c r="E20" s="454" t="s">
        <v>24</v>
      </c>
      <c r="F20" s="438" t="s">
        <v>25</v>
      </c>
      <c r="G20" s="455" t="s">
        <v>18</v>
      </c>
      <c r="H20" s="456"/>
      <c r="I20" s="441"/>
      <c r="J20" s="421"/>
    </row>
    <row r="21" s="410" customFormat="true" ht="17.1" hidden="false" customHeight="true" outlineLevel="0" collapsed="false">
      <c r="A21" s="429" t="n">
        <f aca="false">A20+1</f>
        <v>7</v>
      </c>
      <c r="B21" s="457"/>
      <c r="C21" s="438"/>
      <c r="D21" s="438"/>
      <c r="E21" s="458" t="s">
        <v>33</v>
      </c>
      <c r="F21" s="438" t="s">
        <v>29</v>
      </c>
      <c r="G21" s="439" t="s">
        <v>18</v>
      </c>
      <c r="H21" s="440"/>
      <c r="I21" s="441"/>
      <c r="J21" s="421"/>
    </row>
    <row r="22" s="410" customFormat="true" ht="17.1" hidden="false" customHeight="true" outlineLevel="0" collapsed="false">
      <c r="A22" s="429" t="n">
        <f aca="false">A21+1</f>
        <v>8</v>
      </c>
      <c r="B22" s="453"/>
      <c r="C22" s="438"/>
      <c r="D22" s="438"/>
      <c r="E22" s="459" t="s">
        <v>28</v>
      </c>
      <c r="F22" s="438" t="s">
        <v>29</v>
      </c>
      <c r="G22" s="443" t="s">
        <v>18</v>
      </c>
      <c r="H22" s="444"/>
      <c r="I22" s="441"/>
      <c r="J22" s="421"/>
    </row>
    <row r="23" s="410" customFormat="true" ht="17.1" hidden="false" customHeight="true" outlineLevel="0" collapsed="false">
      <c r="A23" s="429" t="n">
        <f aca="false">A22+1</f>
        <v>9</v>
      </c>
      <c r="B23" s="453"/>
      <c r="C23" s="438"/>
      <c r="D23" s="438"/>
      <c r="E23" s="459" t="s">
        <v>26</v>
      </c>
      <c r="F23" s="438" t="s">
        <v>25</v>
      </c>
      <c r="G23" s="460" t="s">
        <v>27</v>
      </c>
      <c r="H23" s="461"/>
      <c r="I23" s="441"/>
      <c r="J23" s="421"/>
    </row>
    <row r="24" s="410" customFormat="true" ht="17.1" hidden="false" customHeight="true" outlineLevel="0" collapsed="false">
      <c r="A24" s="429" t="n">
        <v>10</v>
      </c>
      <c r="B24" s="462"/>
      <c r="C24" s="463"/>
      <c r="D24" s="463"/>
      <c r="E24" s="464" t="s">
        <v>33</v>
      </c>
      <c r="F24" s="463" t="s">
        <v>29</v>
      </c>
      <c r="G24" s="465" t="s">
        <v>18</v>
      </c>
      <c r="H24" s="466"/>
      <c r="I24" s="467"/>
      <c r="J24" s="421"/>
    </row>
    <row r="25" s="470" customFormat="true" ht="29.25" hidden="false" customHeight="true" outlineLevel="0" collapsed="false">
      <c r="A25" s="468" t="s">
        <v>298</v>
      </c>
      <c r="B25" s="468"/>
      <c r="C25" s="468"/>
      <c r="D25" s="468"/>
      <c r="E25" s="468"/>
      <c r="F25" s="468"/>
      <c r="G25" s="468"/>
      <c r="H25" s="468"/>
      <c r="I25" s="468"/>
      <c r="J25" s="469"/>
    </row>
    <row r="26" s="410" customFormat="true" ht="17.1" hidden="false" customHeight="true" outlineLevel="0" collapsed="false">
      <c r="A26" s="471" t="n">
        <v>11</v>
      </c>
      <c r="B26" s="450"/>
      <c r="C26" s="472"/>
      <c r="D26" s="472" t="s">
        <v>299</v>
      </c>
      <c r="E26" s="473"/>
      <c r="F26" s="474" t="s">
        <v>17</v>
      </c>
      <c r="G26" s="475" t="s">
        <v>18</v>
      </c>
      <c r="H26" s="476"/>
      <c r="I26" s="441"/>
      <c r="J26" s="421"/>
    </row>
    <row r="27" s="410" customFormat="true" ht="17.1" hidden="true" customHeight="true" outlineLevel="0" collapsed="false">
      <c r="A27" s="429" t="n">
        <f aca="false">A26+1</f>
        <v>12</v>
      </c>
      <c r="B27" s="453"/>
      <c r="C27" s="438"/>
      <c r="D27" s="438"/>
      <c r="E27" s="458"/>
      <c r="F27" s="477"/>
      <c r="G27" s="439" t="s">
        <v>18</v>
      </c>
      <c r="H27" s="440"/>
      <c r="I27" s="441"/>
      <c r="J27" s="421"/>
    </row>
    <row r="28" s="410" customFormat="true" ht="17.1" hidden="false" customHeight="true" outlineLevel="0" collapsed="false">
      <c r="A28" s="429" t="n">
        <v>12</v>
      </c>
      <c r="B28" s="453"/>
      <c r="C28" s="438"/>
      <c r="D28" s="438"/>
      <c r="E28" s="459" t="s">
        <v>37</v>
      </c>
      <c r="F28" s="438"/>
      <c r="G28" s="478" t="s">
        <v>31</v>
      </c>
      <c r="H28" s="444"/>
      <c r="I28" s="441"/>
      <c r="J28" s="421"/>
    </row>
    <row r="29" s="410" customFormat="true" ht="17.1" hidden="false" customHeight="true" outlineLevel="0" collapsed="false">
      <c r="A29" s="429" t="n">
        <v>13</v>
      </c>
      <c r="B29" s="453"/>
      <c r="C29" s="438"/>
      <c r="D29" s="438"/>
      <c r="E29" s="459" t="s">
        <v>37</v>
      </c>
      <c r="F29" s="438"/>
      <c r="G29" s="478" t="s">
        <v>31</v>
      </c>
      <c r="H29" s="444"/>
      <c r="I29" s="441"/>
      <c r="J29" s="421"/>
    </row>
    <row r="30" s="410" customFormat="true" ht="17.1" hidden="false" customHeight="true" outlineLevel="0" collapsed="false">
      <c r="A30" s="429" t="n">
        <f aca="false">A29+1</f>
        <v>14</v>
      </c>
      <c r="B30" s="453"/>
      <c r="C30" s="438"/>
      <c r="D30" s="438"/>
      <c r="E30" s="459" t="s">
        <v>37</v>
      </c>
      <c r="F30" s="438"/>
      <c r="G30" s="478" t="s">
        <v>31</v>
      </c>
      <c r="H30" s="444"/>
      <c r="I30" s="441"/>
      <c r="J30" s="421"/>
    </row>
    <row r="31" s="410" customFormat="true" ht="17.1" hidden="false" customHeight="true" outlineLevel="0" collapsed="false">
      <c r="A31" s="429" t="n">
        <f aca="false">A30+1</f>
        <v>15</v>
      </c>
      <c r="B31" s="479"/>
      <c r="C31" s="437"/>
      <c r="D31" s="437"/>
      <c r="E31" s="459" t="s">
        <v>37</v>
      </c>
      <c r="F31" s="438"/>
      <c r="G31" s="478" t="s">
        <v>31</v>
      </c>
      <c r="H31" s="444"/>
      <c r="I31" s="441"/>
      <c r="J31" s="421"/>
    </row>
    <row r="32" s="410" customFormat="true" ht="17.1" hidden="false" customHeight="true" outlineLevel="0" collapsed="false">
      <c r="A32" s="429" t="n">
        <f aca="false">A31+1</f>
        <v>16</v>
      </c>
      <c r="B32" s="479"/>
      <c r="C32" s="437"/>
      <c r="D32" s="437"/>
      <c r="E32" s="459" t="s">
        <v>37</v>
      </c>
      <c r="F32" s="438"/>
      <c r="G32" s="478" t="s">
        <v>31</v>
      </c>
      <c r="H32" s="444"/>
      <c r="I32" s="441"/>
      <c r="J32" s="421"/>
    </row>
    <row r="33" s="421" customFormat="true" ht="17.1" hidden="false" customHeight="true" outlineLevel="0" collapsed="false">
      <c r="A33" s="429" t="n">
        <f aca="false">A32+1</f>
        <v>17</v>
      </c>
      <c r="B33" s="480"/>
      <c r="C33" s="481"/>
      <c r="D33" s="437"/>
      <c r="E33" s="455" t="s">
        <v>36</v>
      </c>
      <c r="F33" s="482" t="s">
        <v>29</v>
      </c>
      <c r="G33" s="455" t="s">
        <v>31</v>
      </c>
      <c r="H33" s="455"/>
      <c r="I33" s="441"/>
    </row>
    <row r="34" s="421" customFormat="true" ht="17.1" hidden="false" customHeight="true" outlineLevel="0" collapsed="false">
      <c r="A34" s="429" t="n">
        <f aca="false">A33+1</f>
        <v>18</v>
      </c>
      <c r="B34" s="480"/>
      <c r="C34" s="481"/>
      <c r="D34" s="437"/>
      <c r="E34" s="483" t="s">
        <v>39</v>
      </c>
      <c r="F34" s="438"/>
      <c r="G34" s="443" t="s">
        <v>31</v>
      </c>
      <c r="H34" s="443"/>
      <c r="I34" s="441"/>
    </row>
    <row r="35" s="421" customFormat="true" ht="16.5" hidden="false" customHeight="true" outlineLevel="0" collapsed="false">
      <c r="A35" s="429" t="n">
        <f aca="false">A34+1</f>
        <v>19</v>
      </c>
      <c r="B35" s="484"/>
      <c r="C35" s="438"/>
      <c r="D35" s="438"/>
      <c r="E35" s="458" t="s">
        <v>39</v>
      </c>
      <c r="F35" s="482"/>
      <c r="G35" s="460" t="s">
        <v>31</v>
      </c>
      <c r="H35" s="456"/>
      <c r="I35" s="441"/>
    </row>
    <row r="36" s="470" customFormat="true" ht="34.5" hidden="false" customHeight="true" outlineLevel="0" collapsed="false">
      <c r="A36" s="485" t="s">
        <v>306</v>
      </c>
      <c r="B36" s="485"/>
      <c r="C36" s="485"/>
      <c r="D36" s="485"/>
      <c r="E36" s="485"/>
      <c r="F36" s="485"/>
      <c r="G36" s="485"/>
      <c r="H36" s="485"/>
      <c r="I36" s="485"/>
      <c r="J36" s="469"/>
    </row>
    <row r="37" s="410" customFormat="true" ht="17.1" hidden="false" customHeight="true" outlineLevel="0" collapsed="false">
      <c r="A37" s="429" t="n">
        <v>20</v>
      </c>
      <c r="B37" s="453"/>
      <c r="C37" s="438"/>
      <c r="D37" s="438" t="s">
        <v>307</v>
      </c>
      <c r="E37" s="486"/>
      <c r="F37" s="477" t="s">
        <v>17</v>
      </c>
      <c r="G37" s="432" t="s">
        <v>18</v>
      </c>
      <c r="H37" s="433"/>
      <c r="I37" s="487"/>
      <c r="J37" s="421"/>
    </row>
    <row r="38" s="410" customFormat="true" ht="17.1" hidden="false" customHeight="true" outlineLevel="0" collapsed="false">
      <c r="A38" s="429" t="n">
        <f aca="false">A37+1</f>
        <v>21</v>
      </c>
      <c r="B38" s="453"/>
      <c r="C38" s="438"/>
      <c r="D38" s="438"/>
      <c r="E38" s="459" t="s">
        <v>52</v>
      </c>
      <c r="F38" s="438" t="s">
        <v>53</v>
      </c>
      <c r="G38" s="443" t="s">
        <v>18</v>
      </c>
      <c r="H38" s="455"/>
      <c r="I38" s="487"/>
    </row>
    <row r="39" s="421" customFormat="true" ht="17.1" hidden="false" customHeight="true" outlineLevel="0" collapsed="false">
      <c r="A39" s="429" t="n">
        <f aca="false">A38+1</f>
        <v>22</v>
      </c>
      <c r="B39" s="488"/>
      <c r="C39" s="489"/>
      <c r="D39" s="490"/>
      <c r="E39" s="459" t="s">
        <v>54</v>
      </c>
      <c r="F39" s="438" t="s">
        <v>25</v>
      </c>
      <c r="G39" s="446" t="s">
        <v>27</v>
      </c>
      <c r="H39" s="491"/>
      <c r="I39" s="487"/>
    </row>
    <row r="40" s="410" customFormat="true" ht="16.5" hidden="false" customHeight="true" outlineLevel="0" collapsed="false">
      <c r="A40" s="429" t="n">
        <f aca="false">A39+1</f>
        <v>23</v>
      </c>
      <c r="B40" s="462"/>
      <c r="C40" s="438"/>
      <c r="D40" s="438"/>
      <c r="E40" s="459" t="s">
        <v>55</v>
      </c>
      <c r="F40" s="438" t="s">
        <v>17</v>
      </c>
      <c r="G40" s="446" t="s">
        <v>18</v>
      </c>
      <c r="H40" s="447"/>
      <c r="I40" s="487"/>
    </row>
    <row r="41" s="410" customFormat="true" ht="16.5" hidden="false" customHeight="true" outlineLevel="0" collapsed="false">
      <c r="A41" s="429" t="n">
        <f aca="false">A40+1</f>
        <v>24</v>
      </c>
      <c r="B41" s="462"/>
      <c r="C41" s="438"/>
      <c r="D41" s="438"/>
      <c r="E41" s="454" t="s">
        <v>56</v>
      </c>
      <c r="F41" s="482" t="s">
        <v>25</v>
      </c>
      <c r="G41" s="492" t="s">
        <v>18</v>
      </c>
      <c r="H41" s="493"/>
      <c r="I41" s="487"/>
    </row>
    <row r="42" s="410" customFormat="true" ht="17.1" hidden="false" customHeight="true" outlineLevel="0" collapsed="false">
      <c r="A42" s="429" t="n">
        <f aca="false">A41+1</f>
        <v>25</v>
      </c>
      <c r="B42" s="462"/>
      <c r="C42" s="438"/>
      <c r="D42" s="438"/>
      <c r="E42" s="459" t="s">
        <v>57</v>
      </c>
      <c r="F42" s="438"/>
      <c r="G42" s="446" t="s">
        <v>31</v>
      </c>
      <c r="H42" s="447"/>
      <c r="I42" s="487"/>
    </row>
    <row r="43" s="410" customFormat="true" ht="17.1" hidden="false" customHeight="true" outlineLevel="0" collapsed="false">
      <c r="A43" s="429" t="n">
        <f aca="false">A42+1</f>
        <v>26</v>
      </c>
      <c r="B43" s="494"/>
      <c r="C43" s="437"/>
      <c r="D43" s="437"/>
      <c r="E43" s="495" t="s">
        <v>57</v>
      </c>
      <c r="F43" s="437"/>
      <c r="G43" s="446" t="s">
        <v>31</v>
      </c>
      <c r="H43" s="447"/>
      <c r="I43" s="487"/>
    </row>
    <row r="44" s="410" customFormat="true" ht="17.1" hidden="false" customHeight="true" outlineLevel="0" collapsed="false">
      <c r="A44" s="429" t="n">
        <f aca="false">A43+1</f>
        <v>27</v>
      </c>
      <c r="B44" s="479"/>
      <c r="C44" s="437"/>
      <c r="D44" s="437"/>
      <c r="E44" s="446" t="s">
        <v>26</v>
      </c>
      <c r="F44" s="437" t="s">
        <v>25</v>
      </c>
      <c r="G44" s="446" t="s">
        <v>27</v>
      </c>
      <c r="H44" s="447"/>
      <c r="I44" s="496"/>
    </row>
    <row r="45" s="17" customFormat="true" ht="17.1" hidden="false" customHeight="true" outlineLevel="0" collapsed="false">
      <c r="A45" s="235" t="n">
        <f aca="false">A44+1</f>
        <v>28</v>
      </c>
      <c r="B45" s="406"/>
      <c r="C45" s="310"/>
      <c r="D45" s="310"/>
      <c r="E45" s="275" t="s">
        <v>59</v>
      </c>
      <c r="F45" s="310" t="s">
        <v>29</v>
      </c>
      <c r="G45" s="275" t="s">
        <v>18</v>
      </c>
      <c r="H45" s="275"/>
      <c r="I45" s="237"/>
    </row>
    <row r="46" s="410" customFormat="true" ht="17.1" hidden="false" customHeight="true" outlineLevel="0" collapsed="false">
      <c r="A46" s="497"/>
      <c r="B46" s="498"/>
      <c r="C46" s="499" t="s">
        <v>316</v>
      </c>
      <c r="D46" s="500"/>
      <c r="E46" s="501"/>
      <c r="F46" s="500"/>
      <c r="G46" s="501"/>
      <c r="H46" s="501"/>
      <c r="I46" s="502"/>
    </row>
    <row r="47" s="410" customFormat="true" ht="17.1" hidden="false" customHeight="true" outlineLevel="0" collapsed="false">
      <c r="A47" s="431" t="n">
        <v>29</v>
      </c>
      <c r="B47" s="503"/>
      <c r="C47" s="431"/>
      <c r="D47" s="431" t="s">
        <v>317</v>
      </c>
      <c r="E47" s="432"/>
      <c r="F47" s="504" t="s">
        <v>17</v>
      </c>
      <c r="G47" s="432" t="s">
        <v>18</v>
      </c>
      <c r="H47" s="432"/>
      <c r="I47" s="431"/>
    </row>
    <row r="48" s="410" customFormat="true" ht="17.1" hidden="false" customHeight="true" outlineLevel="0" collapsed="false">
      <c r="A48" s="431" t="n">
        <f aca="false">A47+1</f>
        <v>30</v>
      </c>
      <c r="B48" s="453"/>
      <c r="C48" s="431"/>
      <c r="D48" s="438"/>
      <c r="E48" s="443" t="s">
        <v>45</v>
      </c>
      <c r="F48" s="438" t="s">
        <v>17</v>
      </c>
      <c r="G48" s="443" t="s">
        <v>18</v>
      </c>
      <c r="H48" s="443"/>
      <c r="I48" s="438"/>
    </row>
    <row r="49" s="410" customFormat="true" ht="27.75" hidden="false" customHeight="true" outlineLevel="0" collapsed="false">
      <c r="A49" s="431" t="n">
        <f aca="false">A48+1</f>
        <v>31</v>
      </c>
      <c r="B49" s="453"/>
      <c r="C49" s="431"/>
      <c r="D49" s="438"/>
      <c r="E49" s="443" t="s">
        <v>28</v>
      </c>
      <c r="F49" s="438" t="s">
        <v>61</v>
      </c>
      <c r="G49" s="443" t="s">
        <v>18</v>
      </c>
      <c r="H49" s="443"/>
      <c r="I49" s="438"/>
    </row>
    <row r="50" s="410" customFormat="true" ht="17.1" hidden="false" customHeight="true" outlineLevel="0" collapsed="false">
      <c r="A50" s="431" t="n">
        <f aca="false">A49+1</f>
        <v>32</v>
      </c>
      <c r="B50" s="453"/>
      <c r="C50" s="431"/>
      <c r="D50" s="438"/>
      <c r="E50" s="443" t="s">
        <v>28</v>
      </c>
      <c r="F50" s="438" t="s">
        <v>17</v>
      </c>
      <c r="G50" s="443" t="s">
        <v>18</v>
      </c>
      <c r="H50" s="443"/>
      <c r="I50" s="438"/>
    </row>
    <row r="51" s="410" customFormat="true" ht="17.1" hidden="false" customHeight="true" outlineLevel="0" collapsed="false">
      <c r="A51" s="431" t="n">
        <f aca="false">A50+1</f>
        <v>33</v>
      </c>
      <c r="B51" s="453"/>
      <c r="C51" s="505"/>
      <c r="D51" s="490"/>
      <c r="E51" s="443" t="s">
        <v>28</v>
      </c>
      <c r="F51" s="490" t="s">
        <v>17</v>
      </c>
      <c r="G51" s="506" t="s">
        <v>18</v>
      </c>
      <c r="H51" s="443"/>
      <c r="I51" s="438"/>
    </row>
    <row r="52" s="470" customFormat="true" ht="24.75" hidden="false" customHeight="true" outlineLevel="0" collapsed="false">
      <c r="A52" s="507" t="s">
        <v>320</v>
      </c>
      <c r="B52" s="507"/>
      <c r="C52" s="507"/>
      <c r="D52" s="507"/>
      <c r="E52" s="507"/>
      <c r="F52" s="507"/>
      <c r="G52" s="507"/>
      <c r="H52" s="507"/>
      <c r="I52" s="507"/>
      <c r="J52" s="469"/>
    </row>
    <row r="53" s="410" customFormat="true" ht="17.1" hidden="false" customHeight="true" outlineLevel="0" collapsed="false">
      <c r="A53" s="429" t="n">
        <v>34</v>
      </c>
      <c r="B53" s="450"/>
      <c r="C53" s="431"/>
      <c r="D53" s="438" t="s">
        <v>307</v>
      </c>
      <c r="F53" s="504" t="s">
        <v>17</v>
      </c>
      <c r="G53" s="452" t="s">
        <v>18</v>
      </c>
      <c r="H53" s="433"/>
      <c r="I53" s="508"/>
      <c r="J53" s="421"/>
    </row>
    <row r="54" s="410" customFormat="true" ht="17.1" hidden="false" customHeight="true" outlineLevel="0" collapsed="false">
      <c r="A54" s="429" t="n">
        <f aca="false">A53+1</f>
        <v>35</v>
      </c>
      <c r="B54" s="453"/>
      <c r="C54" s="438"/>
      <c r="D54" s="438"/>
      <c r="E54" s="460" t="s">
        <v>76</v>
      </c>
      <c r="F54" s="438" t="s">
        <v>25</v>
      </c>
      <c r="G54" s="460" t="s">
        <v>18</v>
      </c>
      <c r="H54" s="461"/>
      <c r="I54" s="487"/>
      <c r="J54" s="421"/>
    </row>
    <row r="55" s="410" customFormat="true" ht="17.1" hidden="false" customHeight="true" outlineLevel="0" collapsed="false">
      <c r="A55" s="429" t="n">
        <f aca="false">A54+1</f>
        <v>36</v>
      </c>
      <c r="B55" s="453"/>
      <c r="C55" s="438"/>
      <c r="D55" s="438"/>
      <c r="E55" s="460" t="s">
        <v>76</v>
      </c>
      <c r="F55" s="438" t="s">
        <v>29</v>
      </c>
      <c r="G55" s="443" t="s">
        <v>82</v>
      </c>
      <c r="H55" s="444"/>
      <c r="I55" s="487"/>
      <c r="J55" s="421"/>
    </row>
    <row r="56" s="410" customFormat="true" ht="17.1" hidden="false" customHeight="true" outlineLevel="0" collapsed="false">
      <c r="A56" s="429" t="n">
        <f aca="false">A55+1</f>
        <v>37</v>
      </c>
      <c r="B56" s="453"/>
      <c r="C56" s="438"/>
      <c r="D56" s="438"/>
      <c r="E56" s="460" t="s">
        <v>76</v>
      </c>
      <c r="F56" s="438" t="s">
        <v>25</v>
      </c>
      <c r="G56" s="443" t="s">
        <v>27</v>
      </c>
      <c r="H56" s="444"/>
      <c r="I56" s="487"/>
      <c r="J56" s="421"/>
    </row>
    <row r="57" s="410" customFormat="true" ht="17.1" hidden="false" customHeight="true" outlineLevel="0" collapsed="false">
      <c r="A57" s="429" t="n">
        <f aca="false">A56+1</f>
        <v>38</v>
      </c>
      <c r="B57" s="453"/>
      <c r="C57" s="438"/>
      <c r="D57" s="438"/>
      <c r="E57" s="460" t="s">
        <v>76</v>
      </c>
      <c r="F57" s="438" t="s">
        <v>25</v>
      </c>
      <c r="G57" s="443" t="s">
        <v>27</v>
      </c>
      <c r="H57" s="444"/>
      <c r="I57" s="487"/>
      <c r="J57" s="421"/>
    </row>
    <row r="58" s="410" customFormat="true" ht="17.1" hidden="false" customHeight="true" outlineLevel="0" collapsed="false">
      <c r="A58" s="429" t="n">
        <f aca="false">A57+1</f>
        <v>39</v>
      </c>
      <c r="B58" s="453"/>
      <c r="C58" s="438"/>
      <c r="D58" s="438"/>
      <c r="E58" s="460" t="s">
        <v>76</v>
      </c>
      <c r="F58" s="438" t="s">
        <v>25</v>
      </c>
      <c r="G58" s="443" t="s">
        <v>27</v>
      </c>
      <c r="H58" s="444"/>
      <c r="I58" s="487"/>
      <c r="J58" s="421"/>
    </row>
    <row r="59" s="410" customFormat="true" ht="17.1" hidden="false" customHeight="true" outlineLevel="0" collapsed="false">
      <c r="A59" s="429" t="n">
        <f aca="false">A58+1</f>
        <v>40</v>
      </c>
      <c r="B59" s="453"/>
      <c r="C59" s="438"/>
      <c r="D59" s="438"/>
      <c r="E59" s="460" t="s">
        <v>76</v>
      </c>
      <c r="F59" s="438" t="s">
        <v>17</v>
      </c>
      <c r="G59" s="443" t="s">
        <v>18</v>
      </c>
      <c r="H59" s="444"/>
      <c r="I59" s="487"/>
    </row>
    <row r="60" s="410" customFormat="true" ht="17.1" hidden="false" customHeight="true" outlineLevel="0" collapsed="false">
      <c r="A60" s="429" t="n">
        <f aca="false">A59+1</f>
        <v>41</v>
      </c>
      <c r="B60" s="453"/>
      <c r="C60" s="509"/>
      <c r="D60" s="438"/>
      <c r="E60" s="460" t="s">
        <v>76</v>
      </c>
      <c r="F60" s="438" t="s">
        <v>25</v>
      </c>
      <c r="G60" s="443" t="s">
        <v>18</v>
      </c>
      <c r="H60" s="444"/>
      <c r="I60" s="487"/>
    </row>
    <row r="61" s="410" customFormat="true" ht="17.1" hidden="false" customHeight="true" outlineLevel="0" collapsed="false">
      <c r="A61" s="429" t="n">
        <f aca="false">A60+1</f>
        <v>42</v>
      </c>
      <c r="B61" s="457"/>
      <c r="C61" s="438"/>
      <c r="D61" s="438"/>
      <c r="E61" s="510" t="s">
        <v>86</v>
      </c>
      <c r="F61" s="438" t="s">
        <v>25</v>
      </c>
      <c r="G61" s="510" t="s">
        <v>18</v>
      </c>
      <c r="H61" s="511"/>
      <c r="I61" s="487"/>
      <c r="J61" s="421"/>
    </row>
    <row r="62" s="410" customFormat="true" ht="17.1" hidden="false" customHeight="true" outlineLevel="0" collapsed="false">
      <c r="A62" s="429" t="n">
        <f aca="false">A61+1</f>
        <v>43</v>
      </c>
      <c r="B62" s="512"/>
      <c r="C62" s="438"/>
      <c r="D62" s="438"/>
      <c r="E62" s="439" t="s">
        <v>83</v>
      </c>
      <c r="F62" s="438" t="s">
        <v>17</v>
      </c>
      <c r="G62" s="443" t="s">
        <v>18</v>
      </c>
      <c r="H62" s="443"/>
      <c r="I62" s="490"/>
      <c r="J62" s="421"/>
    </row>
    <row r="63" s="2" customFormat="true" ht="17.1" hidden="false" customHeight="true" outlineLevel="0" collapsed="false">
      <c r="A63" s="513" t="n">
        <v>44</v>
      </c>
      <c r="B63" s="301"/>
      <c r="C63" s="196"/>
      <c r="D63" s="196"/>
      <c r="E63" s="197" t="s">
        <v>83</v>
      </c>
      <c r="F63" s="196" t="s">
        <v>17</v>
      </c>
      <c r="G63" s="217" t="s">
        <v>18</v>
      </c>
      <c r="H63" s="217"/>
      <c r="I63" s="196"/>
    </row>
    <row r="64" s="410" customFormat="true" ht="17.1" hidden="false" customHeight="true" outlineLevel="0" collapsed="false">
      <c r="A64" s="514" t="n">
        <v>45</v>
      </c>
      <c r="B64" s="515"/>
      <c r="C64" s="438"/>
      <c r="D64" s="438"/>
      <c r="E64" s="439" t="s">
        <v>80</v>
      </c>
      <c r="F64" s="438"/>
      <c r="G64" s="443" t="s">
        <v>18</v>
      </c>
      <c r="H64" s="443"/>
      <c r="I64" s="438"/>
    </row>
    <row r="65" s="470" customFormat="true" ht="24" hidden="false" customHeight="true" outlineLevel="0" collapsed="false">
      <c r="A65" s="516" t="s">
        <v>329</v>
      </c>
      <c r="B65" s="516"/>
      <c r="C65" s="516"/>
      <c r="D65" s="516"/>
      <c r="E65" s="516"/>
      <c r="F65" s="516"/>
      <c r="G65" s="516"/>
      <c r="H65" s="516"/>
      <c r="I65" s="516"/>
      <c r="J65" s="469"/>
    </row>
    <row r="66" s="410" customFormat="true" ht="17.1" hidden="false" customHeight="true" outlineLevel="0" collapsed="false">
      <c r="A66" s="429" t="n">
        <v>46</v>
      </c>
      <c r="B66" s="517"/>
      <c r="C66" s="431"/>
      <c r="D66" s="438" t="s">
        <v>330</v>
      </c>
      <c r="F66" s="504" t="s">
        <v>17</v>
      </c>
      <c r="G66" s="518" t="s">
        <v>18</v>
      </c>
      <c r="H66" s="519"/>
      <c r="I66" s="434"/>
      <c r="J66" s="421"/>
    </row>
    <row r="67" s="421" customFormat="true" ht="17.1" hidden="false" customHeight="true" outlineLevel="0" collapsed="false">
      <c r="A67" s="429" t="n">
        <f aca="false">A66+1</f>
        <v>47</v>
      </c>
      <c r="B67" s="488"/>
      <c r="C67" s="490"/>
      <c r="D67" s="490"/>
      <c r="E67" s="459" t="s">
        <v>56</v>
      </c>
      <c r="F67" s="438" t="s">
        <v>25</v>
      </c>
      <c r="G67" s="443" t="s">
        <v>18</v>
      </c>
      <c r="H67" s="520"/>
      <c r="I67" s="434"/>
    </row>
    <row r="68" s="410" customFormat="true" ht="17.1" hidden="false" customHeight="true" outlineLevel="0" collapsed="false">
      <c r="A68" s="429" t="n">
        <f aca="false">A67+1</f>
        <v>48</v>
      </c>
      <c r="B68" s="521"/>
      <c r="C68" s="438"/>
      <c r="D68" s="438"/>
      <c r="E68" s="522" t="s">
        <v>46</v>
      </c>
      <c r="F68" s="438" t="s">
        <v>25</v>
      </c>
      <c r="G68" s="460" t="s">
        <v>27</v>
      </c>
      <c r="H68" s="461"/>
      <c r="I68" s="441"/>
      <c r="J68" s="421"/>
    </row>
    <row r="69" s="410" customFormat="true" ht="17.1" hidden="false" customHeight="true" outlineLevel="0" collapsed="false">
      <c r="A69" s="429" t="n">
        <f aca="false">A68+1</f>
        <v>49</v>
      </c>
      <c r="B69" s="521"/>
      <c r="C69" s="438"/>
      <c r="D69" s="438"/>
      <c r="E69" s="454" t="s">
        <v>45</v>
      </c>
      <c r="F69" s="438" t="s">
        <v>17</v>
      </c>
      <c r="G69" s="455" t="s">
        <v>18</v>
      </c>
      <c r="H69" s="456"/>
      <c r="I69" s="487"/>
    </row>
    <row r="70" s="410" customFormat="true" ht="17.1" hidden="false" customHeight="true" outlineLevel="0" collapsed="false">
      <c r="A70" s="429" t="n">
        <f aca="false">A69+1</f>
        <v>50</v>
      </c>
      <c r="B70" s="521"/>
      <c r="C70" s="438"/>
      <c r="D70" s="438"/>
      <c r="E70" s="460" t="s">
        <v>54</v>
      </c>
      <c r="F70" s="438" t="s">
        <v>25</v>
      </c>
      <c r="G70" s="443" t="s">
        <v>27</v>
      </c>
      <c r="H70" s="444"/>
      <c r="I70" s="487"/>
    </row>
    <row r="71" s="2" customFormat="true" ht="17.1" hidden="false" customHeight="true" outlineLevel="0" collapsed="false">
      <c r="A71" s="185" t="n">
        <f aca="false">A70+1</f>
        <v>51</v>
      </c>
      <c r="B71" s="243"/>
      <c r="C71" s="244"/>
      <c r="D71" s="195"/>
      <c r="E71" s="212" t="s">
        <v>55</v>
      </c>
      <c r="F71" s="245" t="s">
        <v>25</v>
      </c>
      <c r="G71" s="261" t="s">
        <v>18</v>
      </c>
      <c r="H71" s="262"/>
      <c r="I71" s="199"/>
    </row>
    <row r="72" s="421" customFormat="true" ht="17.1" hidden="false" customHeight="true" outlineLevel="0" collapsed="false">
      <c r="A72" s="429" t="n">
        <f aca="false">A71+1</f>
        <v>52</v>
      </c>
      <c r="B72" s="480"/>
      <c r="C72" s="481"/>
      <c r="D72" s="437"/>
      <c r="E72" s="458" t="s">
        <v>56</v>
      </c>
      <c r="F72" s="438" t="s">
        <v>17</v>
      </c>
      <c r="G72" s="439" t="s">
        <v>18</v>
      </c>
      <c r="H72" s="440"/>
      <c r="I72" s="487"/>
    </row>
    <row r="73" s="94" customFormat="true" ht="17.1" hidden="false" customHeight="true" outlineLevel="0" collapsed="false">
      <c r="A73" s="523" t="n">
        <f aca="false">A72+1</f>
        <v>53</v>
      </c>
      <c r="B73" s="578"/>
      <c r="C73" s="579"/>
      <c r="D73" s="528"/>
      <c r="E73" s="544" t="s">
        <v>28</v>
      </c>
      <c r="F73" s="528" t="s">
        <v>29</v>
      </c>
      <c r="G73" s="529" t="s">
        <v>18</v>
      </c>
      <c r="H73" s="530"/>
      <c r="I73" s="531"/>
    </row>
    <row r="74" s="410" customFormat="true" ht="17.1" hidden="false" customHeight="true" outlineLevel="0" collapsed="false">
      <c r="A74" s="429" t="n">
        <f aca="false">A73+1</f>
        <v>54</v>
      </c>
      <c r="B74" s="480"/>
      <c r="C74" s="481"/>
      <c r="D74" s="437"/>
      <c r="E74" s="455" t="s">
        <v>102</v>
      </c>
      <c r="F74" s="482" t="s">
        <v>25</v>
      </c>
      <c r="G74" s="492" t="s">
        <v>27</v>
      </c>
      <c r="H74" s="493"/>
      <c r="I74" s="441"/>
      <c r="J74" s="421"/>
    </row>
    <row r="75" s="410" customFormat="true" ht="16.5" hidden="false" customHeight="true" outlineLevel="0" collapsed="false">
      <c r="A75" s="429" t="n">
        <f aca="false">A74+1</f>
        <v>55</v>
      </c>
      <c r="B75" s="480"/>
      <c r="C75" s="481"/>
      <c r="D75" s="437"/>
      <c r="E75" s="455" t="s">
        <v>90</v>
      </c>
      <c r="F75" s="482" t="s">
        <v>25</v>
      </c>
      <c r="G75" s="492" t="s">
        <v>18</v>
      </c>
      <c r="H75" s="493"/>
      <c r="I75" s="487"/>
    </row>
    <row r="76" s="410" customFormat="true" ht="17.1" hidden="false" customHeight="true" outlineLevel="0" collapsed="false">
      <c r="A76" s="429" t="n">
        <f aca="false">A75+1</f>
        <v>56</v>
      </c>
      <c r="B76" s="480"/>
      <c r="C76" s="481"/>
      <c r="D76" s="438"/>
      <c r="E76" s="455" t="s">
        <v>91</v>
      </c>
      <c r="F76" s="482"/>
      <c r="G76" s="455" t="s">
        <v>18</v>
      </c>
      <c r="H76" s="455"/>
      <c r="I76" s="487"/>
    </row>
    <row r="77" s="410" customFormat="true" ht="17.1" hidden="false" customHeight="true" outlineLevel="0" collapsed="false">
      <c r="A77" s="429" t="n">
        <f aca="false">A76+1</f>
        <v>57</v>
      </c>
      <c r="B77" s="480"/>
      <c r="C77" s="481"/>
      <c r="D77" s="438"/>
      <c r="E77" s="495" t="s">
        <v>57</v>
      </c>
      <c r="F77" s="437"/>
      <c r="G77" s="446" t="s">
        <v>31</v>
      </c>
      <c r="H77" s="491"/>
      <c r="I77" s="532"/>
    </row>
    <row r="78" s="421" customFormat="true" ht="17.1" hidden="false" customHeight="true" outlineLevel="0" collapsed="false">
      <c r="A78" s="429" t="n">
        <f aca="false">A77+1</f>
        <v>58</v>
      </c>
      <c r="B78" s="533"/>
      <c r="C78" s="438"/>
      <c r="D78" s="438"/>
      <c r="E78" s="477" t="s">
        <v>57</v>
      </c>
      <c r="F78" s="438"/>
      <c r="G78" s="443" t="s">
        <v>31</v>
      </c>
      <c r="H78" s="443"/>
      <c r="I78" s="441"/>
    </row>
    <row r="79" s="470" customFormat="true" ht="29.25" hidden="false" customHeight="true" outlineLevel="0" collapsed="false">
      <c r="A79" s="516" t="s">
        <v>335</v>
      </c>
      <c r="B79" s="516"/>
      <c r="C79" s="516"/>
      <c r="D79" s="516"/>
      <c r="E79" s="516"/>
      <c r="F79" s="516"/>
      <c r="G79" s="516"/>
      <c r="H79" s="516"/>
      <c r="I79" s="516"/>
      <c r="J79" s="469"/>
    </row>
    <row r="80" s="410" customFormat="true" ht="17.1" hidden="false" customHeight="true" outlineLevel="0" collapsed="false">
      <c r="A80" s="431" t="n">
        <v>59</v>
      </c>
      <c r="B80" s="484"/>
      <c r="C80" s="431"/>
      <c r="D80" s="438" t="s">
        <v>307</v>
      </c>
      <c r="E80" s="534"/>
      <c r="F80" s="504" t="s">
        <v>17</v>
      </c>
      <c r="G80" s="432"/>
      <c r="H80" s="432"/>
      <c r="I80" s="505"/>
      <c r="J80" s="421"/>
    </row>
    <row r="81" s="410" customFormat="true" ht="24.75" hidden="false" customHeight="true" outlineLevel="0" collapsed="false">
      <c r="A81" s="431" t="n">
        <f aca="false">A80+1</f>
        <v>60</v>
      </c>
      <c r="B81" s="484"/>
      <c r="C81" s="438"/>
      <c r="D81" s="438"/>
      <c r="E81" s="443" t="s">
        <v>60</v>
      </c>
      <c r="F81" s="438" t="s">
        <v>61</v>
      </c>
      <c r="G81" s="443" t="s">
        <v>18</v>
      </c>
      <c r="H81" s="444"/>
      <c r="I81" s="441"/>
      <c r="J81" s="421"/>
    </row>
    <row r="82" s="410" customFormat="true" ht="17.1" hidden="false" customHeight="true" outlineLevel="0" collapsed="false">
      <c r="A82" s="431" t="n">
        <f aca="false">A81+1</f>
        <v>61</v>
      </c>
      <c r="B82" s="484"/>
      <c r="C82" s="438"/>
      <c r="D82" s="438"/>
      <c r="E82" s="443" t="s">
        <v>108</v>
      </c>
      <c r="F82" s="438" t="s">
        <v>29</v>
      </c>
      <c r="G82" s="453" t="s">
        <v>18</v>
      </c>
      <c r="H82" s="535"/>
      <c r="I82" s="441"/>
      <c r="J82" s="421"/>
    </row>
    <row r="83" s="410" customFormat="true" ht="16.5" hidden="false" customHeight="true" outlineLevel="0" collapsed="false">
      <c r="A83" s="431" t="n">
        <f aca="false">A82+1</f>
        <v>62</v>
      </c>
      <c r="B83" s="484"/>
      <c r="C83" s="438"/>
      <c r="D83" s="437"/>
      <c r="E83" s="443" t="s">
        <v>66</v>
      </c>
      <c r="F83" s="482" t="s">
        <v>29</v>
      </c>
      <c r="G83" s="492" t="s">
        <v>18</v>
      </c>
      <c r="H83" s="493"/>
      <c r="I83" s="536"/>
    </row>
    <row r="84" s="410" customFormat="true" ht="16.5" hidden="false" customHeight="true" outlineLevel="0" collapsed="false">
      <c r="A84" s="537" t="n">
        <f aca="false">A83+1</f>
        <v>63</v>
      </c>
      <c r="B84" s="538"/>
      <c r="C84" s="490"/>
      <c r="D84" s="539"/>
      <c r="E84" s="443" t="s">
        <v>60</v>
      </c>
      <c r="F84" s="540"/>
      <c r="G84" s="541" t="s">
        <v>18</v>
      </c>
      <c r="H84" s="493"/>
    </row>
    <row r="85" s="410" customFormat="true" ht="16.5" hidden="false" customHeight="true" outlineLevel="0" collapsed="false">
      <c r="A85" s="431" t="n">
        <f aca="false">A84+1</f>
        <v>64</v>
      </c>
      <c r="B85" s="484"/>
      <c r="C85" s="438"/>
      <c r="D85" s="437"/>
      <c r="E85" s="443" t="s">
        <v>45</v>
      </c>
      <c r="F85" s="482" t="s">
        <v>25</v>
      </c>
      <c r="G85" s="492" t="s">
        <v>18</v>
      </c>
      <c r="H85" s="493"/>
      <c r="I85" s="536"/>
    </row>
    <row r="86" s="410" customFormat="true" ht="17.1" hidden="false" customHeight="true" outlineLevel="0" collapsed="false">
      <c r="A86" s="431" t="n">
        <f aca="false">A85+1</f>
        <v>65</v>
      </c>
      <c r="B86" s="488"/>
      <c r="C86" s="490"/>
      <c r="D86" s="490"/>
      <c r="E86" s="455" t="s">
        <v>55</v>
      </c>
      <c r="F86" s="438" t="s">
        <v>29</v>
      </c>
      <c r="G86" s="455" t="s">
        <v>18</v>
      </c>
      <c r="H86" s="455"/>
      <c r="I86" s="438"/>
    </row>
    <row r="87" s="410" customFormat="true" ht="16.5" hidden="false" customHeight="true" outlineLevel="0" collapsed="false">
      <c r="A87" s="431" t="n">
        <f aca="false">A86+1</f>
        <v>66</v>
      </c>
      <c r="B87" s="453"/>
      <c r="C87" s="438"/>
      <c r="D87" s="438"/>
      <c r="E87" s="459" t="s">
        <v>68</v>
      </c>
      <c r="F87" s="438" t="s">
        <v>25</v>
      </c>
      <c r="G87" s="443" t="s">
        <v>27</v>
      </c>
      <c r="H87" s="443"/>
      <c r="I87" s="490"/>
      <c r="J87" s="421"/>
    </row>
    <row r="88" s="410" customFormat="true" ht="17.1" hidden="false" customHeight="true" outlineLevel="0" collapsed="false">
      <c r="A88" s="431" t="n">
        <f aca="false">A87+1</f>
        <v>67</v>
      </c>
      <c r="B88" s="533"/>
      <c r="C88" s="438"/>
      <c r="D88" s="438"/>
      <c r="E88" s="455" t="s">
        <v>55</v>
      </c>
      <c r="F88" s="482" t="s">
        <v>25</v>
      </c>
      <c r="G88" s="455" t="s">
        <v>18</v>
      </c>
      <c r="H88" s="455"/>
      <c r="I88" s="438"/>
    </row>
    <row r="89" s="2" customFormat="true" ht="17.1" hidden="false" customHeight="true" outlineLevel="0" collapsed="false">
      <c r="A89" s="196" t="n">
        <v>68</v>
      </c>
      <c r="B89" s="291"/>
      <c r="C89" s="196"/>
      <c r="D89" s="196"/>
      <c r="E89" s="212" t="s">
        <v>45</v>
      </c>
      <c r="F89" s="245" t="s">
        <v>17</v>
      </c>
      <c r="G89" s="212" t="s">
        <v>18</v>
      </c>
      <c r="H89" s="212"/>
      <c r="I89" s="196"/>
    </row>
    <row r="90" s="470" customFormat="true" ht="24.75" hidden="false" customHeight="true" outlineLevel="0" collapsed="false">
      <c r="A90" s="507" t="s">
        <v>340</v>
      </c>
      <c r="B90" s="507"/>
      <c r="C90" s="507"/>
      <c r="D90" s="507"/>
      <c r="E90" s="507"/>
      <c r="F90" s="507"/>
      <c r="G90" s="507"/>
      <c r="H90" s="507"/>
      <c r="I90" s="507"/>
      <c r="J90" s="469"/>
    </row>
    <row r="91" s="410" customFormat="true" ht="17.1" hidden="false" customHeight="true" outlineLevel="0" collapsed="false">
      <c r="A91" s="429" t="n">
        <v>69</v>
      </c>
      <c r="B91" s="450"/>
      <c r="C91" s="431"/>
      <c r="D91" s="438" t="s">
        <v>307</v>
      </c>
      <c r="F91" s="504" t="s">
        <v>17</v>
      </c>
      <c r="G91" s="452" t="s">
        <v>18</v>
      </c>
      <c r="H91" s="433"/>
      <c r="I91" s="434"/>
    </row>
    <row r="92" s="410" customFormat="true" ht="17.1" hidden="false" customHeight="true" outlineLevel="0" collapsed="false">
      <c r="A92" s="429" t="n">
        <f aca="false">A91+1</f>
        <v>70</v>
      </c>
      <c r="B92" s="453"/>
      <c r="C92" s="438"/>
      <c r="D92" s="438"/>
      <c r="E92" s="443" t="s">
        <v>66</v>
      </c>
      <c r="F92" s="438" t="s">
        <v>61</v>
      </c>
      <c r="G92" s="443" t="s">
        <v>18</v>
      </c>
      <c r="H92" s="444"/>
      <c r="I92" s="441"/>
    </row>
    <row r="93" s="410" customFormat="true" ht="17.1" hidden="false" customHeight="true" outlineLevel="0" collapsed="false">
      <c r="A93" s="429" t="n">
        <f aca="false">A92+1</f>
        <v>71</v>
      </c>
      <c r="B93" s="453"/>
      <c r="C93" s="438"/>
      <c r="D93" s="438"/>
      <c r="E93" s="443" t="s">
        <v>66</v>
      </c>
      <c r="F93" s="438"/>
      <c r="G93" s="460" t="s">
        <v>18</v>
      </c>
      <c r="H93" s="461"/>
      <c r="I93" s="441"/>
    </row>
    <row r="94" s="410" customFormat="true" ht="17.1" hidden="false" customHeight="true" outlineLevel="0" collapsed="false">
      <c r="A94" s="429" t="n">
        <f aca="false">A93+1</f>
        <v>72</v>
      </c>
      <c r="B94" s="453"/>
      <c r="C94" s="438"/>
      <c r="D94" s="438"/>
      <c r="E94" s="460" t="s">
        <v>106</v>
      </c>
      <c r="F94" s="438" t="s">
        <v>25</v>
      </c>
      <c r="G94" s="460" t="s">
        <v>18</v>
      </c>
      <c r="H94" s="461"/>
      <c r="I94" s="441"/>
    </row>
    <row r="95" s="410" customFormat="true" ht="17.1" hidden="false" customHeight="true" outlineLevel="0" collapsed="false">
      <c r="A95" s="429" t="n">
        <f aca="false">A94+1</f>
        <v>73</v>
      </c>
      <c r="B95" s="480"/>
      <c r="C95" s="481"/>
      <c r="D95" s="437"/>
      <c r="E95" s="455" t="s">
        <v>107</v>
      </c>
      <c r="F95" s="482" t="s">
        <v>53</v>
      </c>
      <c r="G95" s="492" t="s">
        <v>27</v>
      </c>
      <c r="H95" s="493"/>
      <c r="I95" s="441"/>
    </row>
    <row r="96" s="94" customFormat="true" ht="17.1" hidden="false" customHeight="true" outlineLevel="0" collapsed="false">
      <c r="A96" s="523" t="n">
        <f aca="false">A95+1</f>
        <v>74</v>
      </c>
      <c r="B96" s="524"/>
      <c r="C96" s="525"/>
      <c r="D96" s="526"/>
      <c r="E96" s="580" t="s">
        <v>137</v>
      </c>
      <c r="F96" s="581" t="s">
        <v>29</v>
      </c>
      <c r="G96" s="580" t="s">
        <v>18</v>
      </c>
      <c r="H96" s="582"/>
      <c r="I96" s="531"/>
    </row>
    <row r="97" s="94" customFormat="true" ht="17.1" hidden="false" customHeight="true" outlineLevel="0" collapsed="false">
      <c r="A97" s="583" t="n">
        <f aca="false">A96+1</f>
        <v>75</v>
      </c>
      <c r="B97" s="584"/>
      <c r="C97" s="585"/>
      <c r="D97" s="586"/>
      <c r="E97" s="587" t="s">
        <v>45</v>
      </c>
      <c r="F97" s="588" t="s">
        <v>29</v>
      </c>
      <c r="G97" s="589" t="s">
        <v>18</v>
      </c>
      <c r="H97" s="582"/>
      <c r="I97" s="531"/>
    </row>
    <row r="98" s="410" customFormat="true" ht="17.1" hidden="false" customHeight="true" outlineLevel="0" collapsed="false">
      <c r="A98" s="429" t="n">
        <f aca="false">A97+1</f>
        <v>76</v>
      </c>
      <c r="B98" s="479"/>
      <c r="C98" s="437"/>
      <c r="D98" s="437"/>
      <c r="E98" s="446" t="s">
        <v>55</v>
      </c>
      <c r="F98" s="437" t="s">
        <v>17</v>
      </c>
      <c r="G98" s="545" t="s">
        <v>18</v>
      </c>
      <c r="H98" s="546"/>
      <c r="I98" s="490"/>
    </row>
    <row r="99" s="410" customFormat="true" ht="24.75" hidden="false" customHeight="true" outlineLevel="0" collapsed="false">
      <c r="A99" s="429" t="n">
        <f aca="false">A98+1</f>
        <v>77</v>
      </c>
      <c r="B99" s="484"/>
      <c r="C99" s="438"/>
      <c r="D99" s="438"/>
      <c r="E99" s="443" t="s">
        <v>108</v>
      </c>
      <c r="F99" s="438" t="s">
        <v>61</v>
      </c>
      <c r="G99" s="443" t="s">
        <v>18</v>
      </c>
      <c r="H99" s="444"/>
      <c r="I99" s="441"/>
    </row>
    <row r="100" s="410" customFormat="true" ht="24.75" hidden="false" customHeight="true" outlineLevel="0" collapsed="false">
      <c r="A100" s="429" t="n">
        <f aca="false">A99+1</f>
        <v>78</v>
      </c>
      <c r="B100" s="484"/>
      <c r="C100" s="438"/>
      <c r="D100" s="438"/>
      <c r="E100" s="443" t="s">
        <v>60</v>
      </c>
      <c r="F100" s="438" t="s">
        <v>61</v>
      </c>
      <c r="G100" s="443" t="s">
        <v>18</v>
      </c>
      <c r="H100" s="444"/>
      <c r="I100" s="487"/>
    </row>
    <row r="101" s="410" customFormat="true" ht="24.75" hidden="false" customHeight="true" outlineLevel="0" collapsed="false">
      <c r="A101" s="429" t="n">
        <f aca="false">A100+1</f>
        <v>79</v>
      </c>
      <c r="B101" s="484"/>
      <c r="C101" s="438"/>
      <c r="D101" s="438"/>
      <c r="E101" s="443" t="s">
        <v>60</v>
      </c>
      <c r="F101" s="438" t="s">
        <v>61</v>
      </c>
      <c r="G101" s="443" t="s">
        <v>18</v>
      </c>
      <c r="H101" s="444"/>
      <c r="I101" s="487"/>
    </row>
    <row r="102" s="410" customFormat="true" ht="24.75" hidden="false" customHeight="true" outlineLevel="0" collapsed="false">
      <c r="A102" s="429" t="n">
        <f aca="false">A101+1</f>
        <v>80</v>
      </c>
      <c r="B102" s="484"/>
      <c r="C102" s="438"/>
      <c r="D102" s="438"/>
      <c r="E102" s="443" t="s">
        <v>55</v>
      </c>
      <c r="F102" s="438" t="s">
        <v>17</v>
      </c>
      <c r="G102" s="443" t="s">
        <v>18</v>
      </c>
      <c r="H102" s="444"/>
      <c r="I102" s="487"/>
    </row>
    <row r="103" s="410" customFormat="true" ht="24.75" hidden="false" customHeight="true" outlineLevel="0" collapsed="false">
      <c r="A103" s="429" t="n">
        <f aca="false">A102+1</f>
        <v>81</v>
      </c>
      <c r="B103" s="484"/>
      <c r="C103" s="438"/>
      <c r="D103" s="438"/>
      <c r="E103" s="443" t="s">
        <v>95</v>
      </c>
      <c r="F103" s="438"/>
      <c r="G103" s="443" t="s">
        <v>31</v>
      </c>
      <c r="H103" s="443"/>
      <c r="I103" s="441"/>
    </row>
    <row r="104" s="2" customFormat="true" ht="24.75" hidden="false" customHeight="true" outlineLevel="0" collapsed="false">
      <c r="A104" s="185" t="n">
        <f aca="false">A103+1</f>
        <v>82</v>
      </c>
      <c r="B104" s="246"/>
      <c r="C104" s="196"/>
      <c r="D104" s="196"/>
      <c r="E104" s="217" t="s">
        <v>91</v>
      </c>
      <c r="F104" s="196"/>
      <c r="G104" s="217" t="s">
        <v>18</v>
      </c>
      <c r="H104" s="217"/>
    </row>
    <row r="105" s="470" customFormat="true" ht="21.75" hidden="false" customHeight="true" outlineLevel="0" collapsed="false">
      <c r="A105" s="547" t="s">
        <v>347</v>
      </c>
      <c r="B105" s="547"/>
      <c r="C105" s="547"/>
      <c r="D105" s="547"/>
      <c r="E105" s="547"/>
      <c r="F105" s="547"/>
      <c r="G105" s="547"/>
      <c r="H105" s="547"/>
      <c r="I105" s="547"/>
      <c r="J105" s="469"/>
    </row>
    <row r="106" s="410" customFormat="true" ht="17.1" hidden="false" customHeight="true" outlineLevel="0" collapsed="false">
      <c r="A106" s="429" t="n">
        <v>83</v>
      </c>
      <c r="B106" s="503"/>
      <c r="C106" s="431"/>
      <c r="D106" s="438" t="s">
        <v>348</v>
      </c>
      <c r="F106" s="504" t="s">
        <v>17</v>
      </c>
      <c r="G106" s="452" t="s">
        <v>18</v>
      </c>
      <c r="H106" s="433"/>
      <c r="I106" s="508"/>
      <c r="J106" s="421"/>
    </row>
    <row r="107" s="410" customFormat="true" ht="17.1" hidden="false" customHeight="true" outlineLevel="0" collapsed="false">
      <c r="A107" s="429" t="n">
        <f aca="false">A106+1</f>
        <v>84</v>
      </c>
      <c r="B107" s="453"/>
      <c r="C107" s="438"/>
      <c r="D107" s="438"/>
      <c r="E107" s="459" t="s">
        <v>66</v>
      </c>
      <c r="F107" s="438" t="s">
        <v>17</v>
      </c>
      <c r="G107" s="443" t="s">
        <v>18</v>
      </c>
      <c r="H107" s="433"/>
      <c r="I107" s="508"/>
      <c r="J107" s="421"/>
    </row>
    <row r="108" s="410" customFormat="true" ht="17.1" hidden="false" customHeight="true" outlineLevel="0" collapsed="false">
      <c r="A108" s="429" t="n">
        <f aca="false">A107+1</f>
        <v>85</v>
      </c>
      <c r="B108" s="453"/>
      <c r="C108" s="438"/>
      <c r="D108" s="438"/>
      <c r="E108" s="459" t="s">
        <v>56</v>
      </c>
      <c r="F108" s="438" t="s">
        <v>17</v>
      </c>
      <c r="G108" s="443" t="s">
        <v>18</v>
      </c>
      <c r="H108" s="433"/>
      <c r="I108" s="508"/>
      <c r="J108" s="421"/>
    </row>
    <row r="109" s="410" customFormat="true" ht="17.1" hidden="true" customHeight="true" outlineLevel="0" collapsed="false">
      <c r="A109" s="429" t="n">
        <f aca="false">A108+1</f>
        <v>86</v>
      </c>
      <c r="B109" s="453"/>
      <c r="C109" s="438"/>
      <c r="D109" s="438"/>
      <c r="E109" s="454"/>
      <c r="F109" s="438"/>
      <c r="G109" s="439"/>
      <c r="H109" s="548"/>
      <c r="I109" s="508"/>
      <c r="J109" s="421"/>
    </row>
    <row r="110" s="410" customFormat="true" ht="17.1" hidden="false" customHeight="true" outlineLevel="0" collapsed="false">
      <c r="A110" s="429" t="n">
        <v>86</v>
      </c>
      <c r="B110" s="453"/>
      <c r="C110" s="438"/>
      <c r="D110" s="438"/>
      <c r="E110" s="459" t="s">
        <v>68</v>
      </c>
      <c r="F110" s="438" t="s">
        <v>25</v>
      </c>
      <c r="G110" s="443" t="s">
        <v>27</v>
      </c>
      <c r="H110" s="433"/>
      <c r="I110" s="508"/>
      <c r="J110" s="421"/>
    </row>
    <row r="111" s="410" customFormat="true" ht="17.1" hidden="false" customHeight="true" outlineLevel="0" collapsed="false">
      <c r="A111" s="429" t="n">
        <f aca="false">A110+1</f>
        <v>87</v>
      </c>
      <c r="B111" s="453"/>
      <c r="C111" s="438"/>
      <c r="D111" s="438"/>
      <c r="E111" s="459" t="s">
        <v>68</v>
      </c>
      <c r="F111" s="438" t="s">
        <v>25</v>
      </c>
      <c r="G111" s="443" t="s">
        <v>27</v>
      </c>
      <c r="H111" s="444"/>
      <c r="I111" s="487"/>
      <c r="J111" s="421"/>
    </row>
    <row r="112" s="410" customFormat="true" ht="17.1" hidden="false" customHeight="true" outlineLevel="0" collapsed="false">
      <c r="A112" s="429" t="n">
        <f aca="false">A111+1</f>
        <v>88</v>
      </c>
      <c r="B112" s="479"/>
      <c r="C112" s="437"/>
      <c r="D112" s="437"/>
      <c r="E112" s="454" t="s">
        <v>55</v>
      </c>
      <c r="F112" s="482" t="s">
        <v>29</v>
      </c>
      <c r="G112" s="492" t="s">
        <v>18</v>
      </c>
      <c r="H112" s="493"/>
      <c r="I112" s="487"/>
    </row>
    <row r="113" s="421" customFormat="true" ht="17.1" hidden="false" customHeight="true" outlineLevel="0" collapsed="false">
      <c r="A113" s="429" t="n">
        <f aca="false">A112+1</f>
        <v>89</v>
      </c>
      <c r="B113" s="590"/>
      <c r="C113" s="539"/>
      <c r="D113" s="539"/>
      <c r="E113" s="459" t="s">
        <v>45</v>
      </c>
      <c r="F113" s="438" t="s">
        <v>29</v>
      </c>
      <c r="G113" s="446" t="s">
        <v>18</v>
      </c>
      <c r="H113" s="447"/>
      <c r="I113" s="554"/>
    </row>
    <row r="114" s="410" customFormat="true" ht="17.1" hidden="false" customHeight="true" outlineLevel="0" collapsed="false">
      <c r="A114" s="429" t="n">
        <f aca="false">A113+1</f>
        <v>90</v>
      </c>
      <c r="B114" s="479"/>
      <c r="C114" s="437"/>
      <c r="D114" s="437"/>
      <c r="E114" s="459" t="s">
        <v>45</v>
      </c>
      <c r="F114" s="438" t="s">
        <v>17</v>
      </c>
      <c r="G114" s="446" t="s">
        <v>18</v>
      </c>
      <c r="H114" s="447"/>
      <c r="I114" s="554"/>
    </row>
    <row r="115" s="421" customFormat="true" ht="17.1" hidden="false" customHeight="true" outlineLevel="0" collapsed="false">
      <c r="A115" s="429" t="n">
        <v>91</v>
      </c>
      <c r="B115" s="479"/>
      <c r="C115" s="437"/>
      <c r="D115" s="437"/>
      <c r="E115" s="459" t="s">
        <v>57</v>
      </c>
      <c r="F115" s="438"/>
      <c r="G115" s="446" t="s">
        <v>31</v>
      </c>
      <c r="H115" s="491"/>
      <c r="I115" s="532"/>
    </row>
    <row r="116" s="421" customFormat="true" ht="16.5" hidden="false" customHeight="true" outlineLevel="0" collapsed="false">
      <c r="A116" s="429" t="n">
        <v>92</v>
      </c>
      <c r="B116" s="479"/>
      <c r="C116" s="437"/>
      <c r="D116" s="437"/>
      <c r="E116" s="459" t="s">
        <v>57</v>
      </c>
      <c r="F116" s="438"/>
      <c r="G116" s="446" t="s">
        <v>31</v>
      </c>
      <c r="H116" s="491"/>
      <c r="I116" s="532"/>
    </row>
    <row r="117" s="2" customFormat="true" ht="16.5" hidden="false" customHeight="true" outlineLevel="0" collapsed="false">
      <c r="A117" s="185" t="n">
        <f aca="false">A116+1</f>
        <v>93</v>
      </c>
      <c r="B117" s="209"/>
      <c r="C117" s="196"/>
      <c r="D117" s="196"/>
      <c r="E117" s="217" t="s">
        <v>55</v>
      </c>
      <c r="F117" s="196" t="s">
        <v>17</v>
      </c>
      <c r="G117" s="217" t="s">
        <v>18</v>
      </c>
      <c r="H117" s="217"/>
      <c r="I117" s="196"/>
    </row>
    <row r="118" s="470" customFormat="true" ht="27" hidden="false" customHeight="true" outlineLevel="0" collapsed="false">
      <c r="A118" s="507" t="s">
        <v>358</v>
      </c>
      <c r="B118" s="507"/>
      <c r="C118" s="507"/>
      <c r="D118" s="507"/>
      <c r="E118" s="507"/>
      <c r="F118" s="507"/>
      <c r="G118" s="507"/>
      <c r="H118" s="507"/>
      <c r="I118" s="507"/>
      <c r="J118" s="469"/>
    </row>
    <row r="119" s="410" customFormat="true" ht="17.1" hidden="false" customHeight="true" outlineLevel="0" collapsed="false">
      <c r="A119" s="435" t="n">
        <v>94</v>
      </c>
      <c r="B119" s="484"/>
      <c r="C119" s="438"/>
      <c r="D119" s="438" t="s">
        <v>307</v>
      </c>
      <c r="E119" s="459"/>
      <c r="F119" s="477" t="s">
        <v>17</v>
      </c>
      <c r="G119" s="443" t="s">
        <v>18</v>
      </c>
      <c r="H119" s="444"/>
      <c r="I119" s="487"/>
      <c r="J119" s="421"/>
    </row>
    <row r="120" s="410" customFormat="true" ht="17.1" hidden="false" customHeight="true" outlineLevel="0" collapsed="false">
      <c r="A120" s="435" t="n">
        <f aca="false">A119+1</f>
        <v>95</v>
      </c>
      <c r="B120" s="453"/>
      <c r="C120" s="438"/>
      <c r="D120" s="438"/>
      <c r="E120" s="459" t="s">
        <v>45</v>
      </c>
      <c r="F120" s="438" t="s">
        <v>25</v>
      </c>
      <c r="G120" s="534" t="s">
        <v>18</v>
      </c>
      <c r="H120" s="548"/>
      <c r="I120" s="487"/>
      <c r="J120" s="421"/>
    </row>
    <row r="121" s="94" customFormat="true" ht="17.1" hidden="false" customHeight="true" outlineLevel="0" collapsed="false">
      <c r="A121" s="591" t="n">
        <f aca="false">A120+1</f>
        <v>96</v>
      </c>
      <c r="B121" s="543"/>
      <c r="C121" s="528"/>
      <c r="D121" s="528"/>
      <c r="E121" s="550" t="s">
        <v>45</v>
      </c>
      <c r="F121" s="528" t="s">
        <v>25</v>
      </c>
      <c r="G121" s="551" t="s">
        <v>18</v>
      </c>
      <c r="H121" s="552"/>
      <c r="I121" s="553"/>
    </row>
    <row r="122" s="421" customFormat="true" ht="17.1" hidden="false" customHeight="true" outlineLevel="0" collapsed="false">
      <c r="A122" s="592" t="n">
        <f aca="false">A121+1</f>
        <v>97</v>
      </c>
      <c r="B122" s="488"/>
      <c r="C122" s="490"/>
      <c r="D122" s="490"/>
      <c r="E122" s="522" t="s">
        <v>46</v>
      </c>
      <c r="F122" s="490" t="s">
        <v>29</v>
      </c>
      <c r="G122" s="593" t="s">
        <v>18</v>
      </c>
      <c r="H122" s="594"/>
      <c r="I122" s="487"/>
    </row>
    <row r="123" s="410" customFormat="true" ht="17.1" hidden="false" customHeight="true" outlineLevel="0" collapsed="false">
      <c r="A123" s="435" t="n">
        <f aca="false">A122+1</f>
        <v>98</v>
      </c>
      <c r="B123" s="453"/>
      <c r="C123" s="438"/>
      <c r="D123" s="438"/>
      <c r="E123" s="459" t="s">
        <v>26</v>
      </c>
      <c r="F123" s="438" t="s">
        <v>25</v>
      </c>
      <c r="G123" s="443" t="s">
        <v>27</v>
      </c>
      <c r="H123" s="444"/>
      <c r="I123" s="487"/>
      <c r="J123" s="421"/>
    </row>
    <row r="124" s="410" customFormat="true" ht="17.1" hidden="false" customHeight="true" outlineLevel="0" collapsed="false">
      <c r="A124" s="435" t="n">
        <f aca="false">A123+1</f>
        <v>99</v>
      </c>
      <c r="B124" s="453"/>
      <c r="C124" s="438"/>
      <c r="D124" s="438"/>
      <c r="E124" s="459" t="s">
        <v>26</v>
      </c>
      <c r="F124" s="438" t="s">
        <v>25</v>
      </c>
      <c r="G124" s="460" t="s">
        <v>27</v>
      </c>
      <c r="H124" s="461"/>
      <c r="I124" s="487"/>
    </row>
    <row r="125" s="410" customFormat="true" ht="17.1" hidden="false" customHeight="true" outlineLevel="0" collapsed="false">
      <c r="B125" s="558"/>
      <c r="E125" s="559"/>
      <c r="G125" s="560"/>
      <c r="H125" s="560"/>
    </row>
    <row r="126" s="410" customFormat="true" ht="17.1" hidden="false" customHeight="true" outlineLevel="0" collapsed="false">
      <c r="B126" s="558"/>
      <c r="E126" s="559"/>
      <c r="G126" s="560"/>
      <c r="H126" s="560"/>
    </row>
    <row r="127" s="410" customFormat="true" ht="17.1" hidden="false" customHeight="true" outlineLevel="0" collapsed="false">
      <c r="B127" s="558"/>
      <c r="E127" s="559"/>
      <c r="G127" s="560"/>
      <c r="H127" s="560"/>
    </row>
    <row r="128" customFormat="false" ht="25.5" hidden="false" customHeight="false" outlineLevel="0" collapsed="false">
      <c r="C128" s="561" t="s">
        <v>115</v>
      </c>
    </row>
    <row r="129" customFormat="false" ht="4.5" hidden="false" customHeight="true" outlineLevel="0" collapsed="false">
      <c r="C129" s="561"/>
    </row>
    <row r="130" customFormat="false" ht="15.75" hidden="false" customHeight="false" outlineLevel="0" collapsed="false">
      <c r="C130" s="562" t="s">
        <v>116</v>
      </c>
      <c r="D130" s="563"/>
      <c r="E130" s="564" t="s">
        <v>16</v>
      </c>
      <c r="I130" s="565" t="s">
        <v>138</v>
      </c>
    </row>
    <row r="131" customFormat="false" ht="15.75" hidden="false" customHeight="false" outlineLevel="0" collapsed="false">
      <c r="C131" s="566" t="s">
        <v>117</v>
      </c>
      <c r="D131" s="487"/>
      <c r="E131" s="567" t="s">
        <v>139</v>
      </c>
      <c r="I131" s="428" t="s">
        <v>140</v>
      </c>
    </row>
    <row r="132" customFormat="false" ht="15.75" hidden="false" customHeight="false" outlineLevel="0" collapsed="false">
      <c r="C132" s="566" t="s">
        <v>118</v>
      </c>
      <c r="D132" s="487"/>
    </row>
    <row r="133" customFormat="false" ht="15.75" hidden="false" customHeight="false" outlineLevel="0" collapsed="false">
      <c r="C133" s="566" t="s">
        <v>119</v>
      </c>
      <c r="D133" s="487"/>
    </row>
    <row r="134" customFormat="false" ht="15.75" hidden="false" customHeight="false" outlineLevel="0" collapsed="false">
      <c r="C134" s="566" t="s">
        <v>120</v>
      </c>
      <c r="D134" s="487"/>
    </row>
    <row r="135" customFormat="false" ht="15.75" hidden="false" customHeight="false" outlineLevel="0" collapsed="false">
      <c r="C135" s="566" t="s">
        <v>121</v>
      </c>
      <c r="D135" s="487" t="n">
        <v>14</v>
      </c>
    </row>
    <row r="136" customFormat="false" ht="15.75" hidden="false" customHeight="false" outlineLevel="0" collapsed="false">
      <c r="C136" s="566" t="s">
        <v>122</v>
      </c>
      <c r="D136" s="487" t="n">
        <v>85</v>
      </c>
      <c r="I136" s="410" t="s">
        <v>141</v>
      </c>
    </row>
    <row r="137" customFormat="false" ht="31.5" hidden="false" customHeight="false" outlineLevel="0" collapsed="false">
      <c r="C137" s="566" t="s">
        <v>123</v>
      </c>
      <c r="D137" s="487" t="n">
        <v>99</v>
      </c>
      <c r="I137" s="410" t="s">
        <v>142</v>
      </c>
    </row>
    <row r="138" customFormat="false" ht="94.5" hidden="false" customHeight="true" outlineLevel="0" collapsed="false">
      <c r="C138" s="568" t="s">
        <v>124</v>
      </c>
      <c r="D138" s="569"/>
    </row>
    <row r="139" customFormat="false" ht="54.75" hidden="false" customHeight="true" outlineLevel="0" collapsed="false">
      <c r="C139" s="570" t="s">
        <v>364</v>
      </c>
      <c r="D139" s="570"/>
      <c r="E139" s="570"/>
      <c r="F139" s="570"/>
      <c r="G139" s="570"/>
      <c r="H139" s="570"/>
      <c r="I139" s="570"/>
    </row>
    <row r="140" customFormat="false" ht="54.75" hidden="false" customHeight="true" outlineLevel="0" collapsed="false">
      <c r="C140" s="570"/>
      <c r="D140" s="571"/>
      <c r="E140" s="571"/>
      <c r="F140" s="571"/>
      <c r="G140" s="571"/>
      <c r="H140" s="571"/>
      <c r="I140" s="571"/>
    </row>
    <row r="141" customFormat="false" ht="18" hidden="false" customHeight="true" outlineLevel="0" collapsed="false">
      <c r="C141" s="561" t="s">
        <v>126</v>
      </c>
    </row>
    <row r="142" customFormat="false" ht="18" hidden="false" customHeight="true" outlineLevel="0" collapsed="false">
      <c r="C142" s="561" t="s">
        <v>127</v>
      </c>
    </row>
    <row r="143" s="410" customFormat="true" ht="38.25" hidden="false" customHeight="true" outlineLevel="0" collapsed="false">
      <c r="A143" s="409"/>
      <c r="C143" s="572" t="s">
        <v>128</v>
      </c>
      <c r="D143" s="573"/>
      <c r="E143" s="573"/>
      <c r="F143" s="573"/>
      <c r="J143" s="411"/>
    </row>
    <row r="144" s="410" customFormat="true" ht="15.75" hidden="false" customHeight="true" outlineLevel="0" collapsed="false">
      <c r="A144" s="409"/>
      <c r="C144" s="574"/>
      <c r="D144" s="573"/>
      <c r="E144" s="573"/>
      <c r="F144" s="573"/>
      <c r="J144" s="411"/>
    </row>
    <row r="145" s="410" customFormat="true" ht="15.75" hidden="false" customHeight="false" outlineLevel="0" collapsed="false">
      <c r="A145" s="409"/>
      <c r="C145" s="574"/>
      <c r="D145" s="409"/>
      <c r="E145" s="409"/>
      <c r="J145" s="411"/>
    </row>
    <row r="146" s="410" customFormat="true" ht="15.75" hidden="false" customHeight="false" outlineLevel="0" collapsed="false">
      <c r="A146" s="409"/>
      <c r="C146" s="574"/>
      <c r="D146" s="575"/>
      <c r="E146" s="409"/>
      <c r="J146" s="411"/>
    </row>
    <row r="147" s="410" customFormat="true" ht="15.75" hidden="false" customHeight="false" outlineLevel="0" collapsed="false">
      <c r="A147" s="409"/>
      <c r="C147" s="574"/>
      <c r="D147" s="576"/>
      <c r="E147" s="409"/>
      <c r="F147" s="409"/>
      <c r="G147" s="409"/>
      <c r="H147" s="409"/>
      <c r="J147" s="411"/>
    </row>
    <row r="148" s="410" customFormat="true" ht="15.75" hidden="false" customHeight="false" outlineLevel="0" collapsed="false">
      <c r="A148" s="409"/>
      <c r="C148" s="577"/>
      <c r="F148" s="575"/>
      <c r="J148" s="411"/>
    </row>
    <row r="149" s="410" customFormat="true" ht="15.75" hidden="false" customHeight="false" outlineLevel="0" collapsed="false">
      <c r="A149" s="409"/>
      <c r="C149" s="577"/>
      <c r="F149" s="576"/>
      <c r="J149" s="411"/>
    </row>
    <row r="150" s="410" customFormat="true" ht="15.75" hidden="false" customHeight="false" outlineLevel="0" collapsed="false">
      <c r="A150" s="409"/>
      <c r="C150" s="577"/>
      <c r="J150" s="411"/>
    </row>
    <row r="151" s="410" customFormat="true" ht="15.75" hidden="false" customHeight="false" outlineLevel="0" collapsed="false">
      <c r="A151" s="409"/>
      <c r="C151" s="577"/>
      <c r="J151" s="411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79:I79"/>
    <mergeCell ref="A90:I90"/>
    <mergeCell ref="A105:I105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88" colorId="64" zoomScale="70" zoomScaleNormal="70" zoomScalePageLayoutView="70" workbookViewId="0">
      <selection pane="topLeft" activeCell="A117" activeCellId="0" sqref="A117:IV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9" width="6.7"/>
    <col collapsed="false" customWidth="true" hidden="true" outlineLevel="0" max="2" min="2" style="410" width="27.56"/>
    <col collapsed="false" customWidth="true" hidden="false" outlineLevel="0" max="3" min="3" style="410" width="60.28"/>
    <col collapsed="false" customWidth="true" hidden="false" outlineLevel="0" max="4" min="4" style="410" width="27.14"/>
    <col collapsed="false" customWidth="true" hidden="false" outlineLevel="0" max="5" min="5" style="410" width="35.42"/>
    <col collapsed="false" customWidth="true" hidden="false" outlineLevel="0" max="6" min="6" style="410" width="13.99"/>
    <col collapsed="false" customWidth="true" hidden="false" outlineLevel="0" max="8" min="7" style="410" width="11.13"/>
    <col collapsed="false" customWidth="true" hidden="false" outlineLevel="0" max="9" min="9" style="410" width="33.28"/>
    <col collapsed="false" customWidth="true" hidden="false" outlineLevel="0" max="10" min="10" style="411" width="31.28"/>
    <col collapsed="false" customWidth="false" hidden="false" outlineLevel="0" max="257" min="11" style="409" width="9.14"/>
  </cols>
  <sheetData>
    <row r="1" customFormat="false" ht="15.75" hidden="false" customHeight="true" outlineLevel="0" collapsed="false">
      <c r="A1" s="412" t="s">
        <v>133</v>
      </c>
      <c r="B1" s="412"/>
      <c r="C1" s="412"/>
      <c r="D1" s="412"/>
      <c r="E1" s="412"/>
      <c r="F1" s="412"/>
      <c r="G1" s="412"/>
      <c r="H1" s="412"/>
      <c r="I1" s="412"/>
    </row>
    <row r="2" customFormat="false" ht="15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</row>
    <row r="3" customFormat="false" ht="15.75" hidden="false" customHeight="true" outlineLevel="0" collapsed="false">
      <c r="A3" s="412"/>
      <c r="B3" s="412"/>
      <c r="C3" s="412"/>
      <c r="D3" s="412"/>
      <c r="E3" s="412"/>
      <c r="F3" s="412"/>
      <c r="G3" s="412"/>
      <c r="H3" s="412"/>
      <c r="I3" s="412"/>
    </row>
    <row r="4" customFormat="false" ht="25.5" hidden="false" customHeight="true" outlineLevel="0" collapsed="false">
      <c r="A4" s="413"/>
      <c r="B4" s="413"/>
      <c r="C4" s="413"/>
      <c r="D4" s="413"/>
      <c r="F4" s="413"/>
      <c r="G4" s="414" t="s">
        <v>134</v>
      </c>
      <c r="H4" s="414"/>
      <c r="I4" s="414"/>
    </row>
    <row r="5" customFormat="false" ht="23.25" hidden="false" customHeight="true" outlineLevel="0" collapsed="false">
      <c r="A5" s="415" t="s">
        <v>5</v>
      </c>
      <c r="B5" s="415"/>
      <c r="C5" s="415"/>
      <c r="D5" s="415"/>
      <c r="E5" s="415"/>
      <c r="F5" s="415"/>
      <c r="G5" s="415"/>
      <c r="H5" s="415"/>
      <c r="I5" s="415"/>
    </row>
    <row r="6" customFormat="false" ht="23.2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customFormat="false" ht="23.25" hidden="false" customHeight="true" outlineLevel="0" collapsed="false">
      <c r="A7" s="415"/>
      <c r="B7" s="415"/>
      <c r="C7" s="415"/>
      <c r="D7" s="415"/>
      <c r="E7" s="415"/>
      <c r="F7" s="415"/>
      <c r="G7" s="415"/>
      <c r="H7" s="415"/>
      <c r="I7" s="415"/>
    </row>
    <row r="8" customFormat="false" ht="9.75" hidden="false" customHeight="true" outlineLevel="0" collapsed="false"/>
    <row r="9" customFormat="false" ht="16.5" hidden="true" customHeight="false" outlineLevel="0" collapsed="false"/>
    <row r="10" s="410" customFormat="true" ht="30" hidden="false" customHeight="true" outlineLevel="0" collapsed="false">
      <c r="A10" s="416" t="s">
        <v>6</v>
      </c>
      <c r="B10" s="417" t="s">
        <v>7</v>
      </c>
      <c r="C10" s="417" t="s">
        <v>8</v>
      </c>
      <c r="D10" s="418" t="s">
        <v>9</v>
      </c>
      <c r="E10" s="418"/>
      <c r="F10" s="417" t="s">
        <v>10</v>
      </c>
      <c r="G10" s="417" t="s">
        <v>11</v>
      </c>
      <c r="H10" s="419"/>
      <c r="I10" s="420" t="s">
        <v>12</v>
      </c>
      <c r="J10" s="421"/>
    </row>
    <row r="11" s="410" customFormat="true" ht="30" hidden="false" customHeight="true" outlineLevel="0" collapsed="false">
      <c r="A11" s="416"/>
      <c r="B11" s="417"/>
      <c r="C11" s="417"/>
      <c r="D11" s="422"/>
      <c r="E11" s="422"/>
      <c r="F11" s="417"/>
      <c r="G11" s="417"/>
      <c r="H11" s="423"/>
      <c r="I11" s="420"/>
      <c r="J11" s="421"/>
    </row>
    <row r="12" s="410" customFormat="true" ht="95.25" hidden="false" customHeight="true" outlineLevel="0" collapsed="false">
      <c r="A12" s="416"/>
      <c r="B12" s="417"/>
      <c r="C12" s="417"/>
      <c r="D12" s="424" t="s">
        <v>13</v>
      </c>
      <c r="E12" s="424" t="s">
        <v>14</v>
      </c>
      <c r="F12" s="417"/>
      <c r="G12" s="417"/>
      <c r="H12" s="425"/>
      <c r="I12" s="420"/>
      <c r="J12" s="421"/>
    </row>
    <row r="13" s="428" customFormat="true" ht="23.25" hidden="false" customHeight="true" outlineLevel="0" collapsed="false">
      <c r="A13" s="426" t="s">
        <v>135</v>
      </c>
      <c r="B13" s="426"/>
      <c r="C13" s="426"/>
      <c r="D13" s="426"/>
      <c r="E13" s="426"/>
      <c r="F13" s="426"/>
      <c r="G13" s="426"/>
      <c r="H13" s="426"/>
      <c r="I13" s="426"/>
      <c r="J13" s="427"/>
    </row>
    <row r="14" s="410" customFormat="true" ht="17.1" hidden="false" customHeight="true" outlineLevel="0" collapsed="false">
      <c r="A14" s="429" t="n">
        <v>1</v>
      </c>
      <c r="B14" s="430"/>
      <c r="C14" s="431"/>
      <c r="D14" s="430" t="s">
        <v>16</v>
      </c>
      <c r="E14" s="431"/>
      <c r="F14" s="432" t="s">
        <v>17</v>
      </c>
      <c r="G14" s="432" t="s">
        <v>18</v>
      </c>
      <c r="H14" s="433"/>
      <c r="I14" s="434"/>
      <c r="J14" s="421"/>
    </row>
    <row r="15" s="410" customFormat="true" ht="17.1" hidden="false" customHeight="true" outlineLevel="0" collapsed="false">
      <c r="A15" s="435" t="n">
        <f aca="false">A14+1</f>
        <v>2</v>
      </c>
      <c r="B15" s="436"/>
      <c r="C15" s="437"/>
      <c r="D15" s="436" t="s">
        <v>19</v>
      </c>
      <c r="E15" s="438"/>
      <c r="F15" s="439" t="s">
        <v>17</v>
      </c>
      <c r="G15" s="439" t="s">
        <v>18</v>
      </c>
      <c r="H15" s="440"/>
      <c r="I15" s="441"/>
      <c r="J15" s="421"/>
    </row>
    <row r="16" s="410" customFormat="true" ht="17.1" hidden="false" customHeight="true" outlineLevel="0" collapsed="false">
      <c r="A16" s="435" t="n">
        <f aca="false">A15+1</f>
        <v>3</v>
      </c>
      <c r="B16" s="436"/>
      <c r="C16" s="438"/>
      <c r="D16" s="442" t="s">
        <v>20</v>
      </c>
      <c r="E16" s="438"/>
      <c r="F16" s="443" t="s">
        <v>17</v>
      </c>
      <c r="G16" s="443" t="s">
        <v>18</v>
      </c>
      <c r="H16" s="444"/>
      <c r="I16" s="441"/>
      <c r="J16" s="421"/>
    </row>
    <row r="17" s="410" customFormat="true" ht="17.1" hidden="false" customHeight="true" outlineLevel="0" collapsed="false">
      <c r="A17" s="435" t="n">
        <f aca="false">A16+1</f>
        <v>4</v>
      </c>
      <c r="B17" s="445"/>
      <c r="D17" s="445" t="s">
        <v>290</v>
      </c>
      <c r="E17" s="437"/>
      <c r="F17" s="446" t="s">
        <v>17</v>
      </c>
      <c r="G17" s="446" t="s">
        <v>18</v>
      </c>
      <c r="H17" s="447"/>
      <c r="I17" s="448"/>
      <c r="J17" s="421"/>
    </row>
    <row r="18" s="428" customFormat="true" ht="27" hidden="false" customHeight="true" outlineLevel="0" collapsed="false">
      <c r="A18" s="449" t="s">
        <v>291</v>
      </c>
      <c r="B18" s="449"/>
      <c r="C18" s="449"/>
      <c r="D18" s="449"/>
      <c r="E18" s="449"/>
      <c r="F18" s="449"/>
      <c r="G18" s="449"/>
      <c r="H18" s="449"/>
      <c r="I18" s="449"/>
      <c r="J18" s="427"/>
    </row>
    <row r="19" s="410" customFormat="true" ht="15.75" hidden="false" customHeight="false" outlineLevel="0" collapsed="false">
      <c r="A19" s="429" t="n">
        <f aca="false">A17+1</f>
        <v>5</v>
      </c>
      <c r="B19" s="450"/>
      <c r="C19" s="431"/>
      <c r="D19" s="438" t="s">
        <v>22</v>
      </c>
      <c r="E19" s="451"/>
      <c r="F19" s="452" t="s">
        <v>17</v>
      </c>
      <c r="G19" s="452" t="s">
        <v>18</v>
      </c>
      <c r="H19" s="433"/>
      <c r="I19" s="434"/>
      <c r="J19" s="421"/>
    </row>
    <row r="20" s="410" customFormat="true" ht="17.1" hidden="false" customHeight="true" outlineLevel="0" collapsed="false">
      <c r="A20" s="429" t="n">
        <f aca="false">A19+1</f>
        <v>6</v>
      </c>
      <c r="B20" s="453"/>
      <c r="C20" s="438"/>
      <c r="D20" s="438"/>
      <c r="E20" s="454" t="s">
        <v>24</v>
      </c>
      <c r="F20" s="438" t="s">
        <v>25</v>
      </c>
      <c r="G20" s="455" t="s">
        <v>18</v>
      </c>
      <c r="H20" s="456"/>
      <c r="I20" s="441"/>
      <c r="J20" s="421"/>
    </row>
    <row r="21" s="410" customFormat="true" ht="17.1" hidden="false" customHeight="true" outlineLevel="0" collapsed="false">
      <c r="A21" s="429" t="n">
        <f aca="false">A20+1</f>
        <v>7</v>
      </c>
      <c r="B21" s="457"/>
      <c r="C21" s="438"/>
      <c r="D21" s="438"/>
      <c r="E21" s="458" t="s">
        <v>33</v>
      </c>
      <c r="F21" s="438" t="s">
        <v>29</v>
      </c>
      <c r="G21" s="439" t="s">
        <v>18</v>
      </c>
      <c r="H21" s="440"/>
      <c r="I21" s="441"/>
      <c r="J21" s="421"/>
    </row>
    <row r="22" s="410" customFormat="true" ht="17.1" hidden="false" customHeight="true" outlineLevel="0" collapsed="false">
      <c r="A22" s="429" t="n">
        <f aca="false">A21+1</f>
        <v>8</v>
      </c>
      <c r="B22" s="453"/>
      <c r="C22" s="438"/>
      <c r="D22" s="438"/>
      <c r="E22" s="459" t="s">
        <v>28</v>
      </c>
      <c r="F22" s="438" t="s">
        <v>29</v>
      </c>
      <c r="G22" s="443" t="s">
        <v>18</v>
      </c>
      <c r="H22" s="444"/>
      <c r="I22" s="441"/>
      <c r="J22" s="421"/>
    </row>
    <row r="23" s="410" customFormat="true" ht="17.1" hidden="false" customHeight="true" outlineLevel="0" collapsed="false">
      <c r="A23" s="429" t="n">
        <f aca="false">A22+1</f>
        <v>9</v>
      </c>
      <c r="B23" s="453"/>
      <c r="C23" s="438"/>
      <c r="D23" s="438"/>
      <c r="E23" s="459" t="s">
        <v>26</v>
      </c>
      <c r="F23" s="438" t="s">
        <v>25</v>
      </c>
      <c r="G23" s="460" t="s">
        <v>27</v>
      </c>
      <c r="H23" s="461"/>
      <c r="I23" s="441"/>
      <c r="J23" s="421"/>
    </row>
    <row r="24" s="410" customFormat="true" ht="17.1" hidden="false" customHeight="true" outlineLevel="0" collapsed="false">
      <c r="A24" s="429" t="n">
        <v>10</v>
      </c>
      <c r="B24" s="462"/>
      <c r="C24" s="463"/>
      <c r="D24" s="463"/>
      <c r="E24" s="464" t="s">
        <v>33</v>
      </c>
      <c r="F24" s="463" t="s">
        <v>29</v>
      </c>
      <c r="G24" s="465" t="s">
        <v>18</v>
      </c>
      <c r="H24" s="466"/>
      <c r="I24" s="467"/>
      <c r="J24" s="421"/>
    </row>
    <row r="25" s="470" customFormat="true" ht="29.25" hidden="false" customHeight="true" outlineLevel="0" collapsed="false">
      <c r="A25" s="468" t="s">
        <v>298</v>
      </c>
      <c r="B25" s="468"/>
      <c r="C25" s="468"/>
      <c r="D25" s="468"/>
      <c r="E25" s="468"/>
      <c r="F25" s="468"/>
      <c r="G25" s="468"/>
      <c r="H25" s="468"/>
      <c r="I25" s="468"/>
      <c r="J25" s="469"/>
    </row>
    <row r="26" s="410" customFormat="true" ht="17.1" hidden="false" customHeight="true" outlineLevel="0" collapsed="false">
      <c r="A26" s="471" t="n">
        <v>11</v>
      </c>
      <c r="B26" s="450"/>
      <c r="C26" s="472"/>
      <c r="D26" s="472" t="s">
        <v>299</v>
      </c>
      <c r="E26" s="473"/>
      <c r="F26" s="474" t="s">
        <v>17</v>
      </c>
      <c r="G26" s="475" t="s">
        <v>18</v>
      </c>
      <c r="H26" s="476"/>
      <c r="I26" s="441"/>
      <c r="J26" s="421"/>
    </row>
    <row r="27" s="410" customFormat="true" ht="17.1" hidden="true" customHeight="true" outlineLevel="0" collapsed="false">
      <c r="A27" s="429" t="n">
        <f aca="false">A26+1</f>
        <v>12</v>
      </c>
      <c r="B27" s="453"/>
      <c r="C27" s="438"/>
      <c r="D27" s="438"/>
      <c r="E27" s="458"/>
      <c r="F27" s="477"/>
      <c r="G27" s="439" t="s">
        <v>18</v>
      </c>
      <c r="H27" s="440"/>
      <c r="I27" s="441"/>
      <c r="J27" s="421"/>
    </row>
    <row r="28" s="410" customFormat="true" ht="17.1" hidden="false" customHeight="true" outlineLevel="0" collapsed="false">
      <c r="A28" s="429" t="n">
        <v>12</v>
      </c>
      <c r="B28" s="453"/>
      <c r="C28" s="438"/>
      <c r="D28" s="438"/>
      <c r="E28" s="459" t="s">
        <v>37</v>
      </c>
      <c r="F28" s="438"/>
      <c r="G28" s="478" t="s">
        <v>31</v>
      </c>
      <c r="H28" s="444"/>
      <c r="I28" s="441"/>
      <c r="J28" s="421"/>
    </row>
    <row r="29" s="410" customFormat="true" ht="17.1" hidden="false" customHeight="true" outlineLevel="0" collapsed="false">
      <c r="A29" s="429" t="n">
        <v>13</v>
      </c>
      <c r="B29" s="453"/>
      <c r="C29" s="438"/>
      <c r="D29" s="438"/>
      <c r="E29" s="459" t="s">
        <v>37</v>
      </c>
      <c r="F29" s="438"/>
      <c r="G29" s="478" t="s">
        <v>31</v>
      </c>
      <c r="H29" s="444"/>
      <c r="I29" s="441"/>
      <c r="J29" s="421"/>
    </row>
    <row r="30" s="410" customFormat="true" ht="17.1" hidden="false" customHeight="true" outlineLevel="0" collapsed="false">
      <c r="A30" s="429" t="n">
        <f aca="false">A29+1</f>
        <v>14</v>
      </c>
      <c r="B30" s="453"/>
      <c r="C30" s="438"/>
      <c r="D30" s="438"/>
      <c r="E30" s="459" t="s">
        <v>37</v>
      </c>
      <c r="F30" s="438"/>
      <c r="G30" s="478" t="s">
        <v>31</v>
      </c>
      <c r="H30" s="444"/>
      <c r="I30" s="441"/>
      <c r="J30" s="421"/>
    </row>
    <row r="31" s="410" customFormat="true" ht="17.1" hidden="false" customHeight="true" outlineLevel="0" collapsed="false">
      <c r="A31" s="429" t="n">
        <f aca="false">A30+1</f>
        <v>15</v>
      </c>
      <c r="B31" s="479"/>
      <c r="C31" s="437"/>
      <c r="D31" s="437"/>
      <c r="E31" s="459" t="s">
        <v>37</v>
      </c>
      <c r="F31" s="438"/>
      <c r="G31" s="478" t="s">
        <v>31</v>
      </c>
      <c r="H31" s="444"/>
      <c r="I31" s="441"/>
      <c r="J31" s="421"/>
    </row>
    <row r="32" s="410" customFormat="true" ht="17.1" hidden="false" customHeight="true" outlineLevel="0" collapsed="false">
      <c r="A32" s="429" t="n">
        <f aca="false">A31+1</f>
        <v>16</v>
      </c>
      <c r="B32" s="479"/>
      <c r="C32" s="437"/>
      <c r="D32" s="437"/>
      <c r="E32" s="459" t="s">
        <v>37</v>
      </c>
      <c r="F32" s="438"/>
      <c r="G32" s="478" t="s">
        <v>31</v>
      </c>
      <c r="H32" s="444"/>
      <c r="I32" s="441"/>
      <c r="J32" s="421"/>
    </row>
    <row r="33" s="421" customFormat="true" ht="17.1" hidden="false" customHeight="true" outlineLevel="0" collapsed="false">
      <c r="A33" s="429" t="n">
        <f aca="false">A32+1</f>
        <v>17</v>
      </c>
      <c r="B33" s="480"/>
      <c r="C33" s="481"/>
      <c r="D33" s="437"/>
      <c r="E33" s="455" t="s">
        <v>36</v>
      </c>
      <c r="F33" s="482" t="s">
        <v>29</v>
      </c>
      <c r="G33" s="455" t="s">
        <v>31</v>
      </c>
      <c r="H33" s="455"/>
      <c r="I33" s="441"/>
    </row>
    <row r="34" s="421" customFormat="true" ht="17.1" hidden="false" customHeight="true" outlineLevel="0" collapsed="false">
      <c r="A34" s="429" t="n">
        <f aca="false">A33+1</f>
        <v>18</v>
      </c>
      <c r="B34" s="480"/>
      <c r="C34" s="481"/>
      <c r="D34" s="437"/>
      <c r="E34" s="483" t="s">
        <v>39</v>
      </c>
      <c r="F34" s="438"/>
      <c r="G34" s="443" t="s">
        <v>31</v>
      </c>
      <c r="H34" s="443"/>
      <c r="I34" s="441"/>
    </row>
    <row r="35" s="421" customFormat="true" ht="16.5" hidden="false" customHeight="true" outlineLevel="0" collapsed="false">
      <c r="A35" s="429" t="n">
        <f aca="false">A34+1</f>
        <v>19</v>
      </c>
      <c r="B35" s="484"/>
      <c r="C35" s="438"/>
      <c r="D35" s="438"/>
      <c r="E35" s="458" t="s">
        <v>39</v>
      </c>
      <c r="F35" s="482"/>
      <c r="G35" s="460" t="s">
        <v>31</v>
      </c>
      <c r="H35" s="456"/>
      <c r="I35" s="441"/>
    </row>
    <row r="36" s="470" customFormat="true" ht="34.5" hidden="false" customHeight="true" outlineLevel="0" collapsed="false">
      <c r="A36" s="485" t="s">
        <v>306</v>
      </c>
      <c r="B36" s="485"/>
      <c r="C36" s="485"/>
      <c r="D36" s="485"/>
      <c r="E36" s="485"/>
      <c r="F36" s="485"/>
      <c r="G36" s="485"/>
      <c r="H36" s="485"/>
      <c r="I36" s="485"/>
      <c r="J36" s="469"/>
    </row>
    <row r="37" s="410" customFormat="true" ht="17.1" hidden="false" customHeight="true" outlineLevel="0" collapsed="false">
      <c r="A37" s="429" t="n">
        <v>20</v>
      </c>
      <c r="B37" s="453"/>
      <c r="C37" s="438"/>
      <c r="D37" s="438" t="s">
        <v>307</v>
      </c>
      <c r="E37" s="486"/>
      <c r="F37" s="477" t="s">
        <v>17</v>
      </c>
      <c r="G37" s="432" t="s">
        <v>18</v>
      </c>
      <c r="H37" s="433"/>
      <c r="I37" s="487"/>
      <c r="J37" s="421"/>
    </row>
    <row r="38" s="410" customFormat="true" ht="17.1" hidden="false" customHeight="true" outlineLevel="0" collapsed="false">
      <c r="A38" s="429" t="n">
        <f aca="false">A37+1</f>
        <v>21</v>
      </c>
      <c r="B38" s="453"/>
      <c r="C38" s="438"/>
      <c r="D38" s="438"/>
      <c r="E38" s="459" t="s">
        <v>52</v>
      </c>
      <c r="F38" s="438" t="s">
        <v>53</v>
      </c>
      <c r="G38" s="443" t="s">
        <v>18</v>
      </c>
      <c r="H38" s="455"/>
      <c r="I38" s="487"/>
    </row>
    <row r="39" s="421" customFormat="true" ht="17.1" hidden="false" customHeight="true" outlineLevel="0" collapsed="false">
      <c r="A39" s="429" t="n">
        <f aca="false">A38+1</f>
        <v>22</v>
      </c>
      <c r="B39" s="488"/>
      <c r="C39" s="489"/>
      <c r="D39" s="490"/>
      <c r="E39" s="459" t="s">
        <v>54</v>
      </c>
      <c r="F39" s="438" t="s">
        <v>25</v>
      </c>
      <c r="G39" s="446" t="s">
        <v>27</v>
      </c>
      <c r="H39" s="491"/>
      <c r="I39" s="487"/>
    </row>
    <row r="40" s="410" customFormat="true" ht="16.5" hidden="false" customHeight="true" outlineLevel="0" collapsed="false">
      <c r="A40" s="429" t="n">
        <f aca="false">A39+1</f>
        <v>23</v>
      </c>
      <c r="B40" s="462"/>
      <c r="C40" s="438"/>
      <c r="D40" s="438"/>
      <c r="E40" s="459" t="s">
        <v>55</v>
      </c>
      <c r="F40" s="438" t="s">
        <v>17</v>
      </c>
      <c r="G40" s="446" t="s">
        <v>18</v>
      </c>
      <c r="H40" s="447"/>
      <c r="I40" s="487"/>
    </row>
    <row r="41" s="410" customFormat="true" ht="16.5" hidden="false" customHeight="true" outlineLevel="0" collapsed="false">
      <c r="A41" s="429" t="n">
        <f aca="false">A40+1</f>
        <v>24</v>
      </c>
      <c r="B41" s="462"/>
      <c r="C41" s="438"/>
      <c r="D41" s="438"/>
      <c r="E41" s="454" t="s">
        <v>56</v>
      </c>
      <c r="F41" s="482" t="s">
        <v>29</v>
      </c>
      <c r="G41" s="492" t="s">
        <v>18</v>
      </c>
      <c r="H41" s="493"/>
      <c r="I41" s="487"/>
    </row>
    <row r="42" s="410" customFormat="true" ht="17.1" hidden="false" customHeight="true" outlineLevel="0" collapsed="false">
      <c r="A42" s="429" t="n">
        <f aca="false">A41+1</f>
        <v>25</v>
      </c>
      <c r="B42" s="462"/>
      <c r="C42" s="438"/>
      <c r="D42" s="438"/>
      <c r="E42" s="459" t="s">
        <v>57</v>
      </c>
      <c r="F42" s="438"/>
      <c r="G42" s="446" t="s">
        <v>31</v>
      </c>
      <c r="H42" s="447"/>
      <c r="I42" s="487"/>
    </row>
    <row r="43" s="410" customFormat="true" ht="17.1" hidden="false" customHeight="true" outlineLevel="0" collapsed="false">
      <c r="A43" s="429" t="n">
        <f aca="false">A42+1</f>
        <v>26</v>
      </c>
      <c r="B43" s="494"/>
      <c r="C43" s="437"/>
      <c r="D43" s="437"/>
      <c r="E43" s="495" t="s">
        <v>57</v>
      </c>
      <c r="F43" s="437"/>
      <c r="G43" s="446" t="s">
        <v>31</v>
      </c>
      <c r="H43" s="447"/>
      <c r="I43" s="487"/>
    </row>
    <row r="44" s="410" customFormat="true" ht="17.1" hidden="false" customHeight="true" outlineLevel="0" collapsed="false">
      <c r="A44" s="429" t="n">
        <f aca="false">A43+1</f>
        <v>27</v>
      </c>
      <c r="B44" s="479"/>
      <c r="C44" s="437"/>
      <c r="D44" s="437"/>
      <c r="E44" s="446" t="s">
        <v>26</v>
      </c>
      <c r="F44" s="437" t="s">
        <v>25</v>
      </c>
      <c r="G44" s="446" t="s">
        <v>27</v>
      </c>
      <c r="H44" s="447"/>
      <c r="I44" s="496"/>
    </row>
    <row r="45" s="421" customFormat="true" ht="17.1" hidden="false" customHeight="true" outlineLevel="0" collapsed="false">
      <c r="A45" s="523" t="n">
        <f aca="false">A44+1</f>
        <v>28</v>
      </c>
      <c r="B45" s="549"/>
      <c r="C45" s="526"/>
      <c r="D45" s="526"/>
      <c r="E45" s="551" t="s">
        <v>59</v>
      </c>
      <c r="F45" s="526" t="s">
        <v>29</v>
      </c>
      <c r="G45" s="551" t="s">
        <v>18</v>
      </c>
      <c r="H45" s="551"/>
      <c r="I45" s="528"/>
    </row>
    <row r="46" s="410" customFormat="true" ht="17.1" hidden="false" customHeight="true" outlineLevel="0" collapsed="false">
      <c r="A46" s="497"/>
      <c r="B46" s="498"/>
      <c r="C46" s="499" t="s">
        <v>316</v>
      </c>
      <c r="D46" s="500"/>
      <c r="E46" s="501"/>
      <c r="F46" s="500"/>
      <c r="G46" s="501"/>
      <c r="H46" s="501"/>
      <c r="I46" s="502"/>
    </row>
    <row r="47" s="410" customFormat="true" ht="17.1" hidden="false" customHeight="true" outlineLevel="0" collapsed="false">
      <c r="A47" s="431" t="n">
        <v>29</v>
      </c>
      <c r="B47" s="503"/>
      <c r="C47" s="431"/>
      <c r="D47" s="431" t="s">
        <v>317</v>
      </c>
      <c r="E47" s="432"/>
      <c r="F47" s="504" t="s">
        <v>17</v>
      </c>
      <c r="G47" s="432" t="s">
        <v>18</v>
      </c>
      <c r="H47" s="432"/>
      <c r="I47" s="431"/>
    </row>
    <row r="48" s="410" customFormat="true" ht="17.1" hidden="false" customHeight="true" outlineLevel="0" collapsed="false">
      <c r="A48" s="431" t="n">
        <f aca="false">A47+1</f>
        <v>30</v>
      </c>
      <c r="B48" s="453"/>
      <c r="C48" s="431"/>
      <c r="D48" s="438"/>
      <c r="E48" s="443" t="s">
        <v>45</v>
      </c>
      <c r="F48" s="438" t="s">
        <v>17</v>
      </c>
      <c r="G48" s="443" t="s">
        <v>18</v>
      </c>
      <c r="H48" s="443"/>
      <c r="I48" s="438"/>
    </row>
    <row r="49" s="410" customFormat="true" ht="27.75" hidden="false" customHeight="true" outlineLevel="0" collapsed="false">
      <c r="A49" s="431" t="n">
        <f aca="false">A48+1</f>
        <v>31</v>
      </c>
      <c r="B49" s="453"/>
      <c r="C49" s="431"/>
      <c r="D49" s="438"/>
      <c r="E49" s="443" t="s">
        <v>28</v>
      </c>
      <c r="F49" s="438" t="s">
        <v>61</v>
      </c>
      <c r="G49" s="443" t="s">
        <v>18</v>
      </c>
      <c r="H49" s="443"/>
      <c r="I49" s="438"/>
    </row>
    <row r="50" s="410" customFormat="true" ht="17.1" hidden="false" customHeight="true" outlineLevel="0" collapsed="false">
      <c r="A50" s="431" t="n">
        <f aca="false">A49+1</f>
        <v>32</v>
      </c>
      <c r="B50" s="453"/>
      <c r="C50" s="431"/>
      <c r="D50" s="438"/>
      <c r="E50" s="443" t="s">
        <v>28</v>
      </c>
      <c r="F50" s="438" t="s">
        <v>17</v>
      </c>
      <c r="G50" s="443" t="s">
        <v>18</v>
      </c>
      <c r="H50" s="443"/>
      <c r="I50" s="438"/>
    </row>
    <row r="51" s="410" customFormat="true" ht="17.1" hidden="false" customHeight="true" outlineLevel="0" collapsed="false">
      <c r="A51" s="431" t="n">
        <f aca="false">A50+1</f>
        <v>33</v>
      </c>
      <c r="B51" s="453"/>
      <c r="C51" s="505"/>
      <c r="D51" s="490"/>
      <c r="E51" s="443" t="s">
        <v>28</v>
      </c>
      <c r="F51" s="490" t="s">
        <v>17</v>
      </c>
      <c r="G51" s="506" t="s">
        <v>18</v>
      </c>
      <c r="H51" s="443"/>
      <c r="I51" s="438"/>
    </row>
    <row r="52" s="470" customFormat="true" ht="24.75" hidden="false" customHeight="true" outlineLevel="0" collapsed="false">
      <c r="A52" s="507" t="s">
        <v>320</v>
      </c>
      <c r="B52" s="507"/>
      <c r="C52" s="507"/>
      <c r="D52" s="507"/>
      <c r="E52" s="507"/>
      <c r="F52" s="507"/>
      <c r="G52" s="507"/>
      <c r="H52" s="507"/>
      <c r="I52" s="507"/>
      <c r="J52" s="469"/>
    </row>
    <row r="53" s="410" customFormat="true" ht="17.1" hidden="false" customHeight="true" outlineLevel="0" collapsed="false">
      <c r="A53" s="429" t="n">
        <v>34</v>
      </c>
      <c r="B53" s="450"/>
      <c r="C53" s="431"/>
      <c r="D53" s="438" t="s">
        <v>307</v>
      </c>
      <c r="F53" s="504" t="s">
        <v>17</v>
      </c>
      <c r="G53" s="452" t="s">
        <v>18</v>
      </c>
      <c r="H53" s="433"/>
      <c r="I53" s="508"/>
      <c r="J53" s="421"/>
    </row>
    <row r="54" s="410" customFormat="true" ht="17.1" hidden="false" customHeight="true" outlineLevel="0" collapsed="false">
      <c r="A54" s="429" t="n">
        <f aca="false">A53+1</f>
        <v>35</v>
      </c>
      <c r="B54" s="453"/>
      <c r="C54" s="438"/>
      <c r="D54" s="438"/>
      <c r="E54" s="460" t="s">
        <v>76</v>
      </c>
      <c r="F54" s="438" t="s">
        <v>25</v>
      </c>
      <c r="G54" s="460" t="s">
        <v>18</v>
      </c>
      <c r="H54" s="461"/>
      <c r="I54" s="487"/>
      <c r="J54" s="421"/>
    </row>
    <row r="55" s="410" customFormat="true" ht="17.1" hidden="false" customHeight="true" outlineLevel="0" collapsed="false">
      <c r="A55" s="429" t="n">
        <f aca="false">A54+1</f>
        <v>36</v>
      </c>
      <c r="B55" s="453"/>
      <c r="C55" s="438"/>
      <c r="D55" s="438"/>
      <c r="E55" s="460" t="s">
        <v>76</v>
      </c>
      <c r="F55" s="438" t="s">
        <v>29</v>
      </c>
      <c r="G55" s="443" t="s">
        <v>82</v>
      </c>
      <c r="H55" s="444"/>
      <c r="I55" s="487"/>
      <c r="J55" s="421"/>
    </row>
    <row r="56" s="410" customFormat="true" ht="17.1" hidden="false" customHeight="true" outlineLevel="0" collapsed="false">
      <c r="A56" s="429" t="n">
        <f aca="false">A55+1</f>
        <v>37</v>
      </c>
      <c r="B56" s="453"/>
      <c r="C56" s="438"/>
      <c r="D56" s="438"/>
      <c r="E56" s="460" t="s">
        <v>76</v>
      </c>
      <c r="F56" s="438" t="s">
        <v>25</v>
      </c>
      <c r="G56" s="443" t="s">
        <v>27</v>
      </c>
      <c r="H56" s="444"/>
      <c r="I56" s="487"/>
      <c r="J56" s="421"/>
    </row>
    <row r="57" s="410" customFormat="true" ht="17.1" hidden="false" customHeight="true" outlineLevel="0" collapsed="false">
      <c r="A57" s="429" t="n">
        <f aca="false">A56+1</f>
        <v>38</v>
      </c>
      <c r="B57" s="453"/>
      <c r="C57" s="438"/>
      <c r="D57" s="438"/>
      <c r="E57" s="460" t="s">
        <v>76</v>
      </c>
      <c r="F57" s="438" t="s">
        <v>25</v>
      </c>
      <c r="G57" s="443" t="s">
        <v>27</v>
      </c>
      <c r="H57" s="444"/>
      <c r="I57" s="487"/>
      <c r="J57" s="421"/>
    </row>
    <row r="58" s="410" customFormat="true" ht="17.1" hidden="false" customHeight="true" outlineLevel="0" collapsed="false">
      <c r="A58" s="429" t="n">
        <f aca="false">A57+1</f>
        <v>39</v>
      </c>
      <c r="B58" s="453"/>
      <c r="C58" s="438"/>
      <c r="D58" s="438"/>
      <c r="E58" s="460" t="s">
        <v>76</v>
      </c>
      <c r="F58" s="438" t="s">
        <v>25</v>
      </c>
      <c r="G58" s="443" t="s">
        <v>27</v>
      </c>
      <c r="H58" s="444"/>
      <c r="I58" s="487"/>
      <c r="J58" s="421"/>
    </row>
    <row r="59" s="410" customFormat="true" ht="17.1" hidden="false" customHeight="true" outlineLevel="0" collapsed="false">
      <c r="A59" s="429" t="n">
        <f aca="false">A58+1</f>
        <v>40</v>
      </c>
      <c r="B59" s="453"/>
      <c r="C59" s="438"/>
      <c r="D59" s="438"/>
      <c r="E59" s="460" t="s">
        <v>76</v>
      </c>
      <c r="F59" s="438" t="s">
        <v>17</v>
      </c>
      <c r="G59" s="443" t="s">
        <v>18</v>
      </c>
      <c r="H59" s="444"/>
      <c r="I59" s="487"/>
    </row>
    <row r="60" s="410" customFormat="true" ht="17.1" hidden="false" customHeight="true" outlineLevel="0" collapsed="false">
      <c r="A60" s="429" t="n">
        <f aca="false">A59+1</f>
        <v>41</v>
      </c>
      <c r="B60" s="453"/>
      <c r="C60" s="509"/>
      <c r="D60" s="438"/>
      <c r="E60" s="460" t="s">
        <v>76</v>
      </c>
      <c r="F60" s="438" t="s">
        <v>29</v>
      </c>
      <c r="G60" s="443" t="s">
        <v>18</v>
      </c>
      <c r="H60" s="444"/>
      <c r="I60" s="441"/>
    </row>
    <row r="61" s="410" customFormat="true" ht="17.1" hidden="false" customHeight="true" outlineLevel="0" collapsed="false">
      <c r="A61" s="429" t="n">
        <f aca="false">A60+1</f>
        <v>42</v>
      </c>
      <c r="B61" s="457"/>
      <c r="C61" s="438"/>
      <c r="D61" s="438"/>
      <c r="E61" s="510" t="s">
        <v>86</v>
      </c>
      <c r="F61" s="438" t="s">
        <v>25</v>
      </c>
      <c r="G61" s="510" t="s">
        <v>18</v>
      </c>
      <c r="H61" s="511"/>
      <c r="I61" s="487"/>
      <c r="J61" s="421"/>
    </row>
    <row r="62" s="410" customFormat="true" ht="17.1" hidden="false" customHeight="true" outlineLevel="0" collapsed="false">
      <c r="A62" s="429" t="n">
        <f aca="false">A61+1</f>
        <v>43</v>
      </c>
      <c r="B62" s="512"/>
      <c r="C62" s="438"/>
      <c r="D62" s="438"/>
      <c r="E62" s="439" t="s">
        <v>83</v>
      </c>
      <c r="F62" s="438" t="s">
        <v>17</v>
      </c>
      <c r="G62" s="443" t="s">
        <v>18</v>
      </c>
      <c r="H62" s="443"/>
      <c r="I62" s="490"/>
      <c r="J62" s="421"/>
    </row>
    <row r="63" s="2" customFormat="true" ht="17.1" hidden="false" customHeight="true" outlineLevel="0" collapsed="false">
      <c r="A63" s="513" t="n">
        <v>44</v>
      </c>
      <c r="B63" s="301"/>
      <c r="C63" s="196"/>
      <c r="D63" s="196"/>
      <c r="E63" s="197" t="s">
        <v>83</v>
      </c>
      <c r="F63" s="196" t="s">
        <v>17</v>
      </c>
      <c r="G63" s="217" t="s">
        <v>18</v>
      </c>
      <c r="H63" s="217"/>
      <c r="I63" s="196"/>
    </row>
    <row r="64" s="410" customFormat="true" ht="17.1" hidden="false" customHeight="true" outlineLevel="0" collapsed="false">
      <c r="A64" s="514" t="n">
        <v>45</v>
      </c>
      <c r="B64" s="515"/>
      <c r="C64" s="438"/>
      <c r="D64" s="438"/>
      <c r="E64" s="439" t="s">
        <v>80</v>
      </c>
      <c r="F64" s="438"/>
      <c r="G64" s="443" t="s">
        <v>18</v>
      </c>
      <c r="H64" s="443"/>
      <c r="I64" s="438"/>
    </row>
    <row r="65" s="470" customFormat="true" ht="24" hidden="false" customHeight="true" outlineLevel="0" collapsed="false">
      <c r="A65" s="516" t="s">
        <v>329</v>
      </c>
      <c r="B65" s="516"/>
      <c r="C65" s="516"/>
      <c r="D65" s="516"/>
      <c r="E65" s="516"/>
      <c r="F65" s="516"/>
      <c r="G65" s="516"/>
      <c r="H65" s="516"/>
      <c r="I65" s="516"/>
      <c r="J65" s="469"/>
    </row>
    <row r="66" s="410" customFormat="true" ht="17.1" hidden="false" customHeight="true" outlineLevel="0" collapsed="false">
      <c r="A66" s="429" t="n">
        <v>46</v>
      </c>
      <c r="B66" s="517"/>
      <c r="C66" s="431"/>
      <c r="D66" s="438" t="s">
        <v>330</v>
      </c>
      <c r="F66" s="504" t="s">
        <v>17</v>
      </c>
      <c r="G66" s="518" t="s">
        <v>18</v>
      </c>
      <c r="H66" s="519"/>
      <c r="I66" s="434"/>
      <c r="J66" s="421"/>
    </row>
    <row r="67" s="421" customFormat="true" ht="17.1" hidden="false" customHeight="true" outlineLevel="0" collapsed="false">
      <c r="A67" s="429" t="n">
        <f aca="false">A66+1</f>
        <v>47</v>
      </c>
      <c r="B67" s="488"/>
      <c r="C67" s="490"/>
      <c r="D67" s="490"/>
      <c r="E67" s="459" t="s">
        <v>56</v>
      </c>
      <c r="F67" s="438" t="s">
        <v>25</v>
      </c>
      <c r="G67" s="443" t="s">
        <v>18</v>
      </c>
      <c r="H67" s="520"/>
      <c r="I67" s="434"/>
    </row>
    <row r="68" s="410" customFormat="true" ht="17.1" hidden="false" customHeight="true" outlineLevel="0" collapsed="false">
      <c r="A68" s="429" t="n">
        <f aca="false">A67+1</f>
        <v>48</v>
      </c>
      <c r="B68" s="521"/>
      <c r="C68" s="438"/>
      <c r="D68" s="438"/>
      <c r="E68" s="522" t="s">
        <v>46</v>
      </c>
      <c r="F68" s="438" t="s">
        <v>25</v>
      </c>
      <c r="G68" s="460" t="s">
        <v>27</v>
      </c>
      <c r="H68" s="461"/>
      <c r="I68" s="441"/>
      <c r="J68" s="421"/>
    </row>
    <row r="69" s="410" customFormat="true" ht="17.1" hidden="false" customHeight="true" outlineLevel="0" collapsed="false">
      <c r="A69" s="429" t="n">
        <f aca="false">A68+1</f>
        <v>49</v>
      </c>
      <c r="B69" s="521"/>
      <c r="C69" s="438"/>
      <c r="D69" s="438"/>
      <c r="E69" s="454" t="s">
        <v>45</v>
      </c>
      <c r="F69" s="438" t="s">
        <v>17</v>
      </c>
      <c r="G69" s="455" t="s">
        <v>18</v>
      </c>
      <c r="H69" s="456"/>
      <c r="I69" s="487"/>
    </row>
    <row r="70" s="410" customFormat="true" ht="17.1" hidden="false" customHeight="true" outlineLevel="0" collapsed="false">
      <c r="A70" s="429" t="n">
        <f aca="false">A69+1</f>
        <v>50</v>
      </c>
      <c r="B70" s="521"/>
      <c r="C70" s="438"/>
      <c r="D70" s="438"/>
      <c r="E70" s="460" t="s">
        <v>54</v>
      </c>
      <c r="F70" s="438" t="s">
        <v>25</v>
      </c>
      <c r="G70" s="443" t="s">
        <v>27</v>
      </c>
      <c r="H70" s="444"/>
      <c r="I70" s="487"/>
    </row>
    <row r="71" s="2" customFormat="true" ht="17.1" hidden="false" customHeight="true" outlineLevel="0" collapsed="false">
      <c r="A71" s="185" t="n">
        <f aca="false">A70+1</f>
        <v>51</v>
      </c>
      <c r="B71" s="243"/>
      <c r="C71" s="244"/>
      <c r="D71" s="195"/>
      <c r="E71" s="212" t="s">
        <v>55</v>
      </c>
      <c r="F71" s="245" t="s">
        <v>25</v>
      </c>
      <c r="G71" s="261" t="s">
        <v>18</v>
      </c>
      <c r="H71" s="262"/>
      <c r="I71" s="199"/>
    </row>
    <row r="72" s="421" customFormat="true" ht="17.1" hidden="false" customHeight="true" outlineLevel="0" collapsed="false">
      <c r="A72" s="429" t="n">
        <f aca="false">A71+1</f>
        <v>52</v>
      </c>
      <c r="B72" s="480"/>
      <c r="C72" s="481"/>
      <c r="D72" s="437"/>
      <c r="E72" s="458" t="s">
        <v>56</v>
      </c>
      <c r="F72" s="438" t="s">
        <v>17</v>
      </c>
      <c r="G72" s="439" t="s">
        <v>18</v>
      </c>
      <c r="H72" s="440"/>
      <c r="I72" s="487"/>
    </row>
    <row r="73" s="410" customFormat="true" ht="17.1" hidden="false" customHeight="true" outlineLevel="0" collapsed="false">
      <c r="A73" s="429" t="n">
        <f aca="false">A72+1</f>
        <v>53</v>
      </c>
      <c r="B73" s="533"/>
      <c r="C73" s="509"/>
      <c r="D73" s="438"/>
      <c r="E73" s="455" t="s">
        <v>28</v>
      </c>
      <c r="F73" s="438" t="s">
        <v>17</v>
      </c>
      <c r="G73" s="439" t="s">
        <v>18</v>
      </c>
      <c r="H73" s="440"/>
      <c r="I73" s="441"/>
    </row>
    <row r="74" s="410" customFormat="true" ht="17.1" hidden="false" customHeight="true" outlineLevel="0" collapsed="false">
      <c r="A74" s="429" t="n">
        <f aca="false">A73+1</f>
        <v>54</v>
      </c>
      <c r="B74" s="480"/>
      <c r="C74" s="481"/>
      <c r="D74" s="437"/>
      <c r="E74" s="455" t="s">
        <v>102</v>
      </c>
      <c r="F74" s="482" t="s">
        <v>25</v>
      </c>
      <c r="G74" s="492" t="s">
        <v>27</v>
      </c>
      <c r="H74" s="493"/>
      <c r="I74" s="441"/>
      <c r="J74" s="421"/>
    </row>
    <row r="75" s="410" customFormat="true" ht="16.5" hidden="false" customHeight="true" outlineLevel="0" collapsed="false">
      <c r="A75" s="429" t="n">
        <f aca="false">A74+1</f>
        <v>55</v>
      </c>
      <c r="B75" s="480"/>
      <c r="C75" s="481"/>
      <c r="D75" s="437"/>
      <c r="E75" s="455" t="s">
        <v>90</v>
      </c>
      <c r="F75" s="482" t="s">
        <v>25</v>
      </c>
      <c r="G75" s="492" t="s">
        <v>18</v>
      </c>
      <c r="H75" s="493"/>
      <c r="I75" s="487"/>
    </row>
    <row r="76" s="410" customFormat="true" ht="17.1" hidden="false" customHeight="true" outlineLevel="0" collapsed="false">
      <c r="A76" s="429" t="n">
        <f aca="false">A75+1</f>
        <v>56</v>
      </c>
      <c r="B76" s="480"/>
      <c r="C76" s="481"/>
      <c r="D76" s="438"/>
      <c r="E76" s="455" t="s">
        <v>91</v>
      </c>
      <c r="F76" s="482"/>
      <c r="G76" s="455" t="s">
        <v>18</v>
      </c>
      <c r="H76" s="455"/>
      <c r="I76" s="487"/>
    </row>
    <row r="77" s="410" customFormat="true" ht="17.1" hidden="false" customHeight="true" outlineLevel="0" collapsed="false">
      <c r="A77" s="429" t="n">
        <f aca="false">A76+1</f>
        <v>57</v>
      </c>
      <c r="B77" s="480"/>
      <c r="C77" s="481"/>
      <c r="D77" s="438"/>
      <c r="E77" s="459" t="s">
        <v>56</v>
      </c>
      <c r="F77" s="438" t="s">
        <v>25</v>
      </c>
      <c r="G77" s="443" t="s">
        <v>18</v>
      </c>
      <c r="H77" s="433"/>
      <c r="I77" s="508"/>
    </row>
    <row r="78" s="410" customFormat="true" ht="17.1" hidden="false" customHeight="true" outlineLevel="0" collapsed="false">
      <c r="A78" s="429" t="n">
        <f aca="false">A77+1</f>
        <v>58</v>
      </c>
      <c r="B78" s="480"/>
      <c r="C78" s="481"/>
      <c r="D78" s="438"/>
      <c r="E78" s="495" t="s">
        <v>57</v>
      </c>
      <c r="F78" s="437"/>
      <c r="G78" s="446" t="s">
        <v>31</v>
      </c>
      <c r="H78" s="491"/>
      <c r="I78" s="532"/>
    </row>
    <row r="79" s="421" customFormat="true" ht="17.1" hidden="false" customHeight="true" outlineLevel="0" collapsed="false">
      <c r="A79" s="429" t="n">
        <f aca="false">A78+1</f>
        <v>59</v>
      </c>
      <c r="B79" s="533"/>
      <c r="C79" s="438"/>
      <c r="D79" s="438"/>
      <c r="E79" s="477" t="s">
        <v>57</v>
      </c>
      <c r="F79" s="438"/>
      <c r="G79" s="443" t="s">
        <v>31</v>
      </c>
      <c r="H79" s="443"/>
      <c r="I79" s="441"/>
    </row>
    <row r="80" s="470" customFormat="true" ht="29.25" hidden="false" customHeight="true" outlineLevel="0" collapsed="false">
      <c r="A80" s="516" t="s">
        <v>335</v>
      </c>
      <c r="B80" s="516"/>
      <c r="C80" s="516"/>
      <c r="D80" s="516"/>
      <c r="E80" s="516"/>
      <c r="F80" s="516"/>
      <c r="G80" s="516"/>
      <c r="H80" s="516"/>
      <c r="I80" s="516"/>
      <c r="J80" s="469"/>
    </row>
    <row r="81" s="410" customFormat="true" ht="17.1" hidden="false" customHeight="true" outlineLevel="0" collapsed="false">
      <c r="A81" s="431" t="n">
        <v>60</v>
      </c>
      <c r="B81" s="484"/>
      <c r="C81" s="431"/>
      <c r="D81" s="438" t="s">
        <v>307</v>
      </c>
      <c r="E81" s="534"/>
      <c r="F81" s="504" t="s">
        <v>17</v>
      </c>
      <c r="G81" s="432"/>
      <c r="H81" s="432"/>
      <c r="I81" s="505"/>
      <c r="J81" s="421"/>
    </row>
    <row r="82" s="410" customFormat="true" ht="24.75" hidden="false" customHeight="true" outlineLevel="0" collapsed="false">
      <c r="A82" s="431" t="n">
        <f aca="false">A81+1</f>
        <v>61</v>
      </c>
      <c r="B82" s="484"/>
      <c r="C82" s="438"/>
      <c r="D82" s="438"/>
      <c r="E82" s="443" t="s">
        <v>60</v>
      </c>
      <c r="F82" s="438" t="s">
        <v>61</v>
      </c>
      <c r="G82" s="443" t="s">
        <v>18</v>
      </c>
      <c r="H82" s="444"/>
      <c r="I82" s="441"/>
      <c r="J82" s="421"/>
    </row>
    <row r="83" s="410" customFormat="true" ht="17.1" hidden="false" customHeight="true" outlineLevel="0" collapsed="false">
      <c r="A83" s="431" t="n">
        <f aca="false">A82+1</f>
        <v>62</v>
      </c>
      <c r="B83" s="484"/>
      <c r="C83" s="438"/>
      <c r="D83" s="438"/>
      <c r="E83" s="443" t="s">
        <v>108</v>
      </c>
      <c r="F83" s="438" t="s">
        <v>29</v>
      </c>
      <c r="G83" s="453" t="s">
        <v>18</v>
      </c>
      <c r="H83" s="535"/>
      <c r="I83" s="441"/>
      <c r="J83" s="421"/>
    </row>
    <row r="84" s="410" customFormat="true" ht="16.5" hidden="false" customHeight="true" outlineLevel="0" collapsed="false">
      <c r="A84" s="431" t="n">
        <f aca="false">A83+1</f>
        <v>63</v>
      </c>
      <c r="B84" s="484"/>
      <c r="C84" s="438"/>
      <c r="D84" s="437"/>
      <c r="E84" s="443" t="s">
        <v>66</v>
      </c>
      <c r="F84" s="482" t="s">
        <v>29</v>
      </c>
      <c r="G84" s="492" t="s">
        <v>18</v>
      </c>
      <c r="H84" s="493"/>
      <c r="I84" s="536"/>
    </row>
    <row r="85" s="410" customFormat="true" ht="16.5" hidden="false" customHeight="true" outlineLevel="0" collapsed="false">
      <c r="A85" s="537" t="n">
        <f aca="false">A84+1</f>
        <v>64</v>
      </c>
      <c r="B85" s="538"/>
      <c r="C85" s="490"/>
      <c r="D85" s="539"/>
      <c r="E85" s="443" t="s">
        <v>60</v>
      </c>
      <c r="F85" s="540"/>
      <c r="G85" s="541" t="s">
        <v>18</v>
      </c>
      <c r="H85" s="493"/>
    </row>
    <row r="86" s="410" customFormat="true" ht="16.5" hidden="false" customHeight="true" outlineLevel="0" collapsed="false">
      <c r="A86" s="431" t="n">
        <f aca="false">A85+1</f>
        <v>65</v>
      </c>
      <c r="B86" s="484"/>
      <c r="C86" s="438"/>
      <c r="D86" s="437"/>
      <c r="E86" s="443" t="s">
        <v>45</v>
      </c>
      <c r="F86" s="482" t="s">
        <v>25</v>
      </c>
      <c r="G86" s="492" t="s">
        <v>18</v>
      </c>
      <c r="H86" s="493"/>
      <c r="I86" s="536"/>
    </row>
    <row r="87" s="410" customFormat="true" ht="17.1" hidden="false" customHeight="true" outlineLevel="0" collapsed="false">
      <c r="A87" s="431" t="n">
        <f aca="false">A86+1</f>
        <v>66</v>
      </c>
      <c r="B87" s="488"/>
      <c r="C87" s="490"/>
      <c r="D87" s="490"/>
      <c r="E87" s="455" t="s">
        <v>55</v>
      </c>
      <c r="F87" s="438" t="s">
        <v>29</v>
      </c>
      <c r="G87" s="455" t="s">
        <v>18</v>
      </c>
      <c r="H87" s="455"/>
      <c r="I87" s="438"/>
    </row>
    <row r="88" s="410" customFormat="true" ht="17.1" hidden="false" customHeight="true" outlineLevel="0" collapsed="false">
      <c r="A88" s="431" t="n">
        <f aca="false">A87+1</f>
        <v>67</v>
      </c>
      <c r="B88" s="453"/>
      <c r="C88" s="438"/>
      <c r="D88" s="438"/>
      <c r="E88" s="459" t="s">
        <v>68</v>
      </c>
      <c r="F88" s="438" t="s">
        <v>25</v>
      </c>
      <c r="G88" s="443" t="s">
        <v>27</v>
      </c>
      <c r="H88" s="443"/>
      <c r="I88" s="490"/>
      <c r="J88" s="421"/>
    </row>
    <row r="89" s="410" customFormat="true" ht="17.1" hidden="false" customHeight="true" outlineLevel="0" collapsed="false">
      <c r="A89" s="431" t="n">
        <f aca="false">A88+1</f>
        <v>68</v>
      </c>
      <c r="B89" s="533"/>
      <c r="C89" s="438"/>
      <c r="D89" s="438"/>
      <c r="E89" s="455" t="s">
        <v>55</v>
      </c>
      <c r="F89" s="482" t="s">
        <v>29</v>
      </c>
      <c r="G89" s="455" t="s">
        <v>18</v>
      </c>
      <c r="H89" s="455"/>
      <c r="I89" s="490"/>
    </row>
    <row r="90" s="410" customFormat="true" ht="17.1" hidden="false" customHeight="true" outlineLevel="0" collapsed="false">
      <c r="A90" s="528" t="n">
        <v>69</v>
      </c>
      <c r="B90" s="578"/>
      <c r="C90" s="528"/>
      <c r="D90" s="528"/>
      <c r="E90" s="544" t="s">
        <v>45</v>
      </c>
      <c r="F90" s="595" t="s">
        <v>17</v>
      </c>
      <c r="G90" s="544" t="s">
        <v>18</v>
      </c>
      <c r="H90" s="544"/>
      <c r="I90" s="528"/>
    </row>
    <row r="91" s="470" customFormat="true" ht="24.75" hidden="false" customHeight="true" outlineLevel="0" collapsed="false">
      <c r="A91" s="507" t="s">
        <v>340</v>
      </c>
      <c r="B91" s="507"/>
      <c r="C91" s="507"/>
      <c r="D91" s="507"/>
      <c r="E91" s="507"/>
      <c r="F91" s="507"/>
      <c r="G91" s="507"/>
      <c r="H91" s="507"/>
      <c r="I91" s="507"/>
      <c r="J91" s="469"/>
    </row>
    <row r="92" s="410" customFormat="true" ht="17.1" hidden="false" customHeight="true" outlineLevel="0" collapsed="false">
      <c r="A92" s="429" t="n">
        <v>70</v>
      </c>
      <c r="B92" s="450"/>
      <c r="C92" s="431"/>
      <c r="D92" s="438" t="s">
        <v>307</v>
      </c>
      <c r="F92" s="504" t="s">
        <v>17</v>
      </c>
      <c r="G92" s="452" t="s">
        <v>18</v>
      </c>
      <c r="H92" s="433"/>
      <c r="I92" s="434"/>
    </row>
    <row r="93" s="410" customFormat="true" ht="17.1" hidden="false" customHeight="true" outlineLevel="0" collapsed="false">
      <c r="A93" s="429" t="n">
        <f aca="false">A92+1</f>
        <v>71</v>
      </c>
      <c r="B93" s="453"/>
      <c r="C93" s="438"/>
      <c r="D93" s="438"/>
      <c r="E93" s="443" t="s">
        <v>66</v>
      </c>
      <c r="F93" s="438" t="s">
        <v>61</v>
      </c>
      <c r="G93" s="443" t="s">
        <v>18</v>
      </c>
      <c r="H93" s="444"/>
      <c r="I93" s="441"/>
    </row>
    <row r="94" s="410" customFormat="true" ht="17.1" hidden="false" customHeight="true" outlineLevel="0" collapsed="false">
      <c r="A94" s="429" t="n">
        <f aca="false">A93+1</f>
        <v>72</v>
      </c>
      <c r="B94" s="453"/>
      <c r="C94" s="438"/>
      <c r="D94" s="438"/>
      <c r="E94" s="443" t="s">
        <v>66</v>
      </c>
      <c r="F94" s="438"/>
      <c r="G94" s="460" t="s">
        <v>18</v>
      </c>
      <c r="H94" s="461"/>
      <c r="I94" s="441"/>
    </row>
    <row r="95" s="410" customFormat="true" ht="17.1" hidden="false" customHeight="true" outlineLevel="0" collapsed="false">
      <c r="A95" s="429" t="n">
        <f aca="false">A94+1</f>
        <v>73</v>
      </c>
      <c r="B95" s="453"/>
      <c r="C95" s="438"/>
      <c r="D95" s="438"/>
      <c r="E95" s="460" t="s">
        <v>106</v>
      </c>
      <c r="F95" s="438" t="s">
        <v>25</v>
      </c>
      <c r="G95" s="460" t="s">
        <v>18</v>
      </c>
      <c r="H95" s="461"/>
      <c r="I95" s="441"/>
    </row>
    <row r="96" s="410" customFormat="true" ht="17.1" hidden="false" customHeight="true" outlineLevel="0" collapsed="false">
      <c r="A96" s="429" t="n">
        <f aca="false">A95+1</f>
        <v>74</v>
      </c>
      <c r="B96" s="480"/>
      <c r="C96" s="481"/>
      <c r="D96" s="437"/>
      <c r="E96" s="455" t="s">
        <v>107</v>
      </c>
      <c r="F96" s="482" t="s">
        <v>53</v>
      </c>
      <c r="G96" s="492" t="s">
        <v>27</v>
      </c>
      <c r="H96" s="493"/>
      <c r="I96" s="441"/>
    </row>
    <row r="97" s="421" customFormat="true" ht="17.1" hidden="false" customHeight="true" outlineLevel="0" collapsed="false">
      <c r="A97" s="429" t="n">
        <f aca="false">A96+1</f>
        <v>75</v>
      </c>
      <c r="B97" s="596"/>
      <c r="C97" s="597"/>
      <c r="D97" s="539"/>
      <c r="E97" s="492" t="s">
        <v>137</v>
      </c>
      <c r="F97" s="598" t="s">
        <v>17</v>
      </c>
      <c r="G97" s="492" t="s">
        <v>18</v>
      </c>
      <c r="H97" s="599"/>
      <c r="I97" s="441"/>
    </row>
    <row r="98" s="421" customFormat="true" ht="17.1" hidden="false" customHeight="true" outlineLevel="0" collapsed="false">
      <c r="A98" s="429" t="n">
        <f aca="false">A97+1</f>
        <v>76</v>
      </c>
      <c r="B98" s="480"/>
      <c r="C98" s="481"/>
      <c r="D98" s="437"/>
      <c r="E98" s="454" t="s">
        <v>45</v>
      </c>
      <c r="F98" s="482" t="s">
        <v>17</v>
      </c>
      <c r="G98" s="492" t="s">
        <v>18</v>
      </c>
      <c r="H98" s="599"/>
      <c r="I98" s="441"/>
    </row>
    <row r="99" s="410" customFormat="true" ht="17.1" hidden="false" customHeight="true" outlineLevel="0" collapsed="false">
      <c r="A99" s="429" t="n">
        <f aca="false">A98+1</f>
        <v>77</v>
      </c>
      <c r="B99" s="479"/>
      <c r="C99" s="437"/>
      <c r="D99" s="437"/>
      <c r="E99" s="446" t="s">
        <v>55</v>
      </c>
      <c r="F99" s="437" t="s">
        <v>17</v>
      </c>
      <c r="G99" s="545" t="s">
        <v>18</v>
      </c>
      <c r="H99" s="546"/>
      <c r="I99" s="490"/>
    </row>
    <row r="100" s="410" customFormat="true" ht="24.75" hidden="false" customHeight="true" outlineLevel="0" collapsed="false">
      <c r="A100" s="429" t="n">
        <f aca="false">A99+1</f>
        <v>78</v>
      </c>
      <c r="B100" s="484"/>
      <c r="C100" s="438"/>
      <c r="D100" s="438"/>
      <c r="E100" s="443" t="s">
        <v>108</v>
      </c>
      <c r="F100" s="438" t="s">
        <v>61</v>
      </c>
      <c r="G100" s="443" t="s">
        <v>18</v>
      </c>
      <c r="H100" s="444"/>
      <c r="I100" s="441"/>
    </row>
    <row r="101" s="410" customFormat="true" ht="24.75" hidden="false" customHeight="true" outlineLevel="0" collapsed="false">
      <c r="A101" s="429" t="n">
        <f aca="false">A100+1</f>
        <v>79</v>
      </c>
      <c r="B101" s="484"/>
      <c r="C101" s="438"/>
      <c r="D101" s="438"/>
      <c r="E101" s="443" t="s">
        <v>60</v>
      </c>
      <c r="F101" s="438" t="s">
        <v>61</v>
      </c>
      <c r="G101" s="443" t="s">
        <v>18</v>
      </c>
      <c r="H101" s="444"/>
      <c r="I101" s="487"/>
    </row>
    <row r="102" s="410" customFormat="true" ht="24.75" hidden="false" customHeight="true" outlineLevel="0" collapsed="false">
      <c r="A102" s="429" t="n">
        <f aca="false">A101+1</f>
        <v>80</v>
      </c>
      <c r="B102" s="484"/>
      <c r="C102" s="438"/>
      <c r="D102" s="438"/>
      <c r="E102" s="443" t="s">
        <v>60</v>
      </c>
      <c r="F102" s="438" t="s">
        <v>61</v>
      </c>
      <c r="G102" s="443" t="s">
        <v>18</v>
      </c>
      <c r="H102" s="444"/>
      <c r="I102" s="487"/>
    </row>
    <row r="103" s="410" customFormat="true" ht="24.75" hidden="false" customHeight="true" outlineLevel="0" collapsed="false">
      <c r="A103" s="429" t="n">
        <f aca="false">A102+1</f>
        <v>81</v>
      </c>
      <c r="B103" s="484"/>
      <c r="C103" s="438"/>
      <c r="D103" s="438"/>
      <c r="E103" s="443" t="s">
        <v>55</v>
      </c>
      <c r="F103" s="438" t="s">
        <v>17</v>
      </c>
      <c r="G103" s="443" t="s">
        <v>18</v>
      </c>
      <c r="H103" s="444"/>
      <c r="I103" s="487"/>
    </row>
    <row r="104" s="410" customFormat="true" ht="24.75" hidden="false" customHeight="true" outlineLevel="0" collapsed="false">
      <c r="A104" s="429" t="n">
        <f aca="false">A103+1</f>
        <v>82</v>
      </c>
      <c r="B104" s="484"/>
      <c r="C104" s="438"/>
      <c r="D104" s="438"/>
      <c r="E104" s="443" t="s">
        <v>95</v>
      </c>
      <c r="F104" s="438"/>
      <c r="G104" s="443" t="s">
        <v>31</v>
      </c>
      <c r="H104" s="443"/>
      <c r="I104" s="441"/>
    </row>
    <row r="105" s="2" customFormat="true" ht="24.75" hidden="false" customHeight="true" outlineLevel="0" collapsed="false">
      <c r="A105" s="185" t="n">
        <f aca="false">A104+1</f>
        <v>83</v>
      </c>
      <c r="B105" s="246"/>
      <c r="C105" s="196"/>
      <c r="D105" s="196"/>
      <c r="E105" s="217" t="s">
        <v>91</v>
      </c>
      <c r="F105" s="196"/>
      <c r="G105" s="217" t="s">
        <v>18</v>
      </c>
      <c r="H105" s="217"/>
    </row>
    <row r="106" s="470" customFormat="true" ht="21.75" hidden="false" customHeight="true" outlineLevel="0" collapsed="false">
      <c r="A106" s="547" t="s">
        <v>347</v>
      </c>
      <c r="B106" s="547"/>
      <c r="C106" s="547"/>
      <c r="D106" s="547"/>
      <c r="E106" s="547"/>
      <c r="F106" s="547"/>
      <c r="G106" s="547"/>
      <c r="H106" s="547"/>
      <c r="I106" s="547"/>
      <c r="J106" s="469"/>
    </row>
    <row r="107" s="410" customFormat="true" ht="17.1" hidden="false" customHeight="true" outlineLevel="0" collapsed="false">
      <c r="A107" s="429" t="n">
        <v>84</v>
      </c>
      <c r="B107" s="503"/>
      <c r="C107" s="431"/>
      <c r="D107" s="438" t="s">
        <v>348</v>
      </c>
      <c r="F107" s="504" t="s">
        <v>17</v>
      </c>
      <c r="G107" s="452" t="s">
        <v>18</v>
      </c>
      <c r="H107" s="433"/>
      <c r="I107" s="508"/>
      <c r="J107" s="421"/>
    </row>
    <row r="108" s="410" customFormat="true" ht="17.1" hidden="false" customHeight="true" outlineLevel="0" collapsed="false">
      <c r="A108" s="429" t="n">
        <f aca="false">A107+1</f>
        <v>85</v>
      </c>
      <c r="B108" s="453"/>
      <c r="C108" s="438"/>
      <c r="D108" s="438"/>
      <c r="E108" s="459" t="s">
        <v>66</v>
      </c>
      <c r="F108" s="438" t="s">
        <v>17</v>
      </c>
      <c r="G108" s="443" t="s">
        <v>18</v>
      </c>
      <c r="H108" s="433"/>
      <c r="I108" s="508"/>
      <c r="J108" s="421"/>
    </row>
    <row r="109" s="410" customFormat="true" ht="17.1" hidden="false" customHeight="true" outlineLevel="0" collapsed="false">
      <c r="A109" s="429" t="n">
        <f aca="false">A108+1</f>
        <v>86</v>
      </c>
      <c r="B109" s="453"/>
      <c r="C109" s="438"/>
      <c r="D109" s="438"/>
      <c r="E109" s="459" t="s">
        <v>56</v>
      </c>
      <c r="F109" s="438" t="s">
        <v>17</v>
      </c>
      <c r="G109" s="443" t="s">
        <v>18</v>
      </c>
      <c r="H109" s="433"/>
      <c r="I109" s="508"/>
      <c r="J109" s="421"/>
    </row>
    <row r="110" s="410" customFormat="true" ht="17.1" hidden="true" customHeight="true" outlineLevel="0" collapsed="false">
      <c r="A110" s="429" t="n">
        <f aca="false">A109+1</f>
        <v>87</v>
      </c>
      <c r="B110" s="453"/>
      <c r="C110" s="438"/>
      <c r="D110" s="438"/>
      <c r="E110" s="454"/>
      <c r="F110" s="438"/>
      <c r="G110" s="439"/>
      <c r="H110" s="548"/>
      <c r="I110" s="508"/>
      <c r="J110" s="421"/>
    </row>
    <row r="111" s="410" customFormat="true" ht="17.1" hidden="false" customHeight="true" outlineLevel="0" collapsed="false">
      <c r="A111" s="429" t="n">
        <v>87</v>
      </c>
      <c r="B111" s="453"/>
      <c r="C111" s="438"/>
      <c r="D111" s="438"/>
      <c r="E111" s="459" t="s">
        <v>68</v>
      </c>
      <c r="F111" s="438" t="s">
        <v>25</v>
      </c>
      <c r="G111" s="443" t="s">
        <v>27</v>
      </c>
      <c r="H111" s="433"/>
      <c r="I111" s="508"/>
      <c r="J111" s="421"/>
    </row>
    <row r="112" s="410" customFormat="true" ht="17.1" hidden="false" customHeight="true" outlineLevel="0" collapsed="false">
      <c r="A112" s="429" t="n">
        <v>88</v>
      </c>
      <c r="B112" s="453"/>
      <c r="C112" s="438"/>
      <c r="D112" s="438"/>
      <c r="E112" s="459" t="s">
        <v>68</v>
      </c>
      <c r="F112" s="438" t="s">
        <v>25</v>
      </c>
      <c r="G112" s="443" t="s">
        <v>27</v>
      </c>
      <c r="H112" s="444"/>
      <c r="I112" s="487"/>
      <c r="J112" s="421"/>
    </row>
    <row r="113" s="421" customFormat="true" ht="17.1" hidden="false" customHeight="true" outlineLevel="0" collapsed="false">
      <c r="A113" s="429" t="n">
        <f aca="false">A112+1</f>
        <v>89</v>
      </c>
      <c r="B113" s="479"/>
      <c r="C113" s="437"/>
      <c r="D113" s="437"/>
      <c r="E113" s="454" t="s">
        <v>55</v>
      </c>
      <c r="F113" s="482" t="s">
        <v>17</v>
      </c>
      <c r="G113" s="492" t="s">
        <v>18</v>
      </c>
      <c r="H113" s="493"/>
      <c r="I113" s="441"/>
    </row>
    <row r="114" s="421" customFormat="true" ht="17.1" hidden="false" customHeight="true" outlineLevel="0" collapsed="false">
      <c r="A114" s="429" t="n">
        <f aca="false">A113+1</f>
        <v>90</v>
      </c>
      <c r="B114" s="590"/>
      <c r="C114" s="539"/>
      <c r="D114" s="539"/>
      <c r="E114" s="459" t="s">
        <v>45</v>
      </c>
      <c r="F114" s="438" t="s">
        <v>29</v>
      </c>
      <c r="G114" s="446" t="s">
        <v>18</v>
      </c>
      <c r="H114" s="447"/>
      <c r="I114" s="554"/>
    </row>
    <row r="115" s="421" customFormat="true" ht="17.1" hidden="false" customHeight="true" outlineLevel="0" collapsed="false">
      <c r="A115" s="429" t="n">
        <f aca="false">A114+1</f>
        <v>91</v>
      </c>
      <c r="B115" s="479"/>
      <c r="C115" s="437"/>
      <c r="D115" s="437"/>
      <c r="E115" s="459" t="s">
        <v>57</v>
      </c>
      <c r="F115" s="438"/>
      <c r="G115" s="446" t="s">
        <v>31</v>
      </c>
      <c r="H115" s="491"/>
      <c r="I115" s="532"/>
    </row>
    <row r="116" s="421" customFormat="true" ht="16.5" hidden="false" customHeight="true" outlineLevel="0" collapsed="false">
      <c r="A116" s="429" t="n">
        <f aca="false">A115+1</f>
        <v>92</v>
      </c>
      <c r="B116" s="479"/>
      <c r="C116" s="437"/>
      <c r="D116" s="437"/>
      <c r="E116" s="459" t="s">
        <v>57</v>
      </c>
      <c r="F116" s="438"/>
      <c r="G116" s="446" t="s">
        <v>31</v>
      </c>
      <c r="H116" s="491"/>
      <c r="I116" s="532"/>
    </row>
    <row r="117" s="2" customFormat="true" ht="16.5" hidden="false" customHeight="true" outlineLevel="0" collapsed="false">
      <c r="A117" s="185" t="n">
        <f aca="false">A116+1</f>
        <v>93</v>
      </c>
      <c r="B117" s="209"/>
      <c r="C117" s="196"/>
      <c r="D117" s="196"/>
      <c r="E117" s="217" t="s">
        <v>55</v>
      </c>
      <c r="F117" s="196" t="s">
        <v>17</v>
      </c>
      <c r="G117" s="217" t="s">
        <v>18</v>
      </c>
      <c r="H117" s="217"/>
      <c r="I117" s="196"/>
    </row>
    <row r="118" s="470" customFormat="true" ht="27" hidden="false" customHeight="true" outlineLevel="0" collapsed="false">
      <c r="A118" s="507" t="s">
        <v>358</v>
      </c>
      <c r="B118" s="507"/>
      <c r="C118" s="507"/>
      <c r="D118" s="507"/>
      <c r="E118" s="507"/>
      <c r="F118" s="507"/>
      <c r="G118" s="507"/>
      <c r="H118" s="507"/>
      <c r="I118" s="507"/>
      <c r="J118" s="469"/>
    </row>
    <row r="119" s="410" customFormat="true" ht="17.1" hidden="false" customHeight="true" outlineLevel="0" collapsed="false">
      <c r="A119" s="435" t="n">
        <v>94</v>
      </c>
      <c r="B119" s="484"/>
      <c r="C119" s="438"/>
      <c r="D119" s="438" t="s">
        <v>307</v>
      </c>
      <c r="E119" s="459"/>
      <c r="F119" s="477" t="s">
        <v>17</v>
      </c>
      <c r="G119" s="443" t="s">
        <v>18</v>
      </c>
      <c r="H119" s="444"/>
      <c r="I119" s="487"/>
      <c r="J119" s="421"/>
    </row>
    <row r="120" s="410" customFormat="true" ht="17.1" hidden="false" customHeight="true" outlineLevel="0" collapsed="false">
      <c r="A120" s="435" t="n">
        <f aca="false">A119+1</f>
        <v>95</v>
      </c>
      <c r="B120" s="453"/>
      <c r="C120" s="438"/>
      <c r="D120" s="438"/>
      <c r="E120" s="459" t="s">
        <v>45</v>
      </c>
      <c r="F120" s="438" t="s">
        <v>25</v>
      </c>
      <c r="G120" s="534" t="s">
        <v>18</v>
      </c>
      <c r="H120" s="548"/>
      <c r="I120" s="487"/>
      <c r="J120" s="421"/>
    </row>
    <row r="121" s="410" customFormat="true" ht="17.1" hidden="false" customHeight="true" outlineLevel="0" collapsed="false">
      <c r="A121" s="435" t="n">
        <f aca="false">A120+1</f>
        <v>96</v>
      </c>
      <c r="B121" s="453"/>
      <c r="C121" s="438"/>
      <c r="D121" s="438"/>
      <c r="E121" s="459" t="s">
        <v>45</v>
      </c>
      <c r="F121" s="438" t="s">
        <v>29</v>
      </c>
      <c r="G121" s="446" t="s">
        <v>18</v>
      </c>
      <c r="H121" s="491"/>
      <c r="I121" s="554"/>
      <c r="J121" s="421"/>
    </row>
    <row r="122" s="421" customFormat="true" ht="17.1" hidden="false" customHeight="true" outlineLevel="0" collapsed="false">
      <c r="A122" s="592" t="n">
        <f aca="false">A121+1</f>
        <v>97</v>
      </c>
      <c r="B122" s="488"/>
      <c r="C122" s="490"/>
      <c r="D122" s="490"/>
      <c r="E122" s="522" t="s">
        <v>46</v>
      </c>
      <c r="F122" s="490" t="s">
        <v>29</v>
      </c>
      <c r="G122" s="593" t="s">
        <v>18</v>
      </c>
      <c r="H122" s="594"/>
      <c r="I122" s="487"/>
    </row>
    <row r="123" s="410" customFormat="true" ht="17.1" hidden="false" customHeight="true" outlineLevel="0" collapsed="false">
      <c r="A123" s="435" t="n">
        <f aca="false">A122+1</f>
        <v>98</v>
      </c>
      <c r="B123" s="453"/>
      <c r="C123" s="438"/>
      <c r="D123" s="438"/>
      <c r="E123" s="459" t="s">
        <v>26</v>
      </c>
      <c r="F123" s="438" t="s">
        <v>25</v>
      </c>
      <c r="G123" s="443" t="s">
        <v>27</v>
      </c>
      <c r="H123" s="444"/>
      <c r="I123" s="487"/>
      <c r="J123" s="421"/>
    </row>
    <row r="124" s="410" customFormat="true" ht="17.1" hidden="false" customHeight="true" outlineLevel="0" collapsed="false">
      <c r="A124" s="435" t="n">
        <f aca="false">A123+1</f>
        <v>99</v>
      </c>
      <c r="B124" s="453"/>
      <c r="C124" s="438"/>
      <c r="D124" s="438"/>
      <c r="E124" s="459" t="s">
        <v>26</v>
      </c>
      <c r="F124" s="438" t="s">
        <v>25</v>
      </c>
      <c r="G124" s="460" t="s">
        <v>27</v>
      </c>
      <c r="H124" s="461"/>
      <c r="I124" s="487"/>
    </row>
    <row r="125" s="410" customFormat="true" ht="17.1" hidden="false" customHeight="true" outlineLevel="0" collapsed="false">
      <c r="B125" s="558"/>
      <c r="E125" s="559"/>
      <c r="G125" s="560"/>
      <c r="H125" s="560"/>
    </row>
    <row r="126" s="410" customFormat="true" ht="17.1" hidden="false" customHeight="true" outlineLevel="0" collapsed="false">
      <c r="B126" s="558"/>
      <c r="E126" s="559"/>
      <c r="G126" s="560"/>
      <c r="H126" s="560"/>
    </row>
    <row r="127" s="410" customFormat="true" ht="17.1" hidden="false" customHeight="true" outlineLevel="0" collapsed="false">
      <c r="B127" s="558"/>
      <c r="E127" s="559"/>
      <c r="G127" s="560"/>
      <c r="H127" s="560"/>
    </row>
    <row r="128" customFormat="false" ht="25.5" hidden="false" customHeight="false" outlineLevel="0" collapsed="false">
      <c r="C128" s="561" t="s">
        <v>115</v>
      </c>
    </row>
    <row r="129" customFormat="false" ht="4.5" hidden="false" customHeight="true" outlineLevel="0" collapsed="false">
      <c r="C129" s="561"/>
    </row>
    <row r="130" customFormat="false" ht="15.75" hidden="false" customHeight="false" outlineLevel="0" collapsed="false">
      <c r="C130" s="562" t="s">
        <v>116</v>
      </c>
      <c r="D130" s="563"/>
      <c r="E130" s="564" t="s">
        <v>16</v>
      </c>
      <c r="I130" s="565" t="s">
        <v>138</v>
      </c>
    </row>
    <row r="131" customFormat="false" ht="15.75" hidden="false" customHeight="false" outlineLevel="0" collapsed="false">
      <c r="C131" s="566" t="s">
        <v>117</v>
      </c>
      <c r="D131" s="487"/>
      <c r="E131" s="567" t="s">
        <v>139</v>
      </c>
      <c r="I131" s="428" t="s">
        <v>140</v>
      </c>
    </row>
    <row r="132" customFormat="false" ht="15.75" hidden="false" customHeight="false" outlineLevel="0" collapsed="false">
      <c r="C132" s="566" t="s">
        <v>118</v>
      </c>
      <c r="D132" s="487"/>
    </row>
    <row r="133" customFormat="false" ht="15.75" hidden="false" customHeight="false" outlineLevel="0" collapsed="false">
      <c r="C133" s="566" t="s">
        <v>119</v>
      </c>
      <c r="D133" s="487"/>
    </row>
    <row r="134" customFormat="false" ht="15.75" hidden="false" customHeight="false" outlineLevel="0" collapsed="false">
      <c r="C134" s="566" t="s">
        <v>120</v>
      </c>
      <c r="D134" s="487"/>
    </row>
    <row r="135" customFormat="false" ht="15.75" hidden="false" customHeight="false" outlineLevel="0" collapsed="false">
      <c r="C135" s="566" t="s">
        <v>121</v>
      </c>
      <c r="D135" s="487" t="n">
        <v>14</v>
      </c>
    </row>
    <row r="136" customFormat="false" ht="15.75" hidden="false" customHeight="false" outlineLevel="0" collapsed="false">
      <c r="C136" s="566" t="s">
        <v>122</v>
      </c>
      <c r="D136" s="487" t="n">
        <v>85</v>
      </c>
      <c r="I136" s="410" t="s">
        <v>141</v>
      </c>
    </row>
    <row r="137" customFormat="false" ht="31.5" hidden="false" customHeight="false" outlineLevel="0" collapsed="false">
      <c r="C137" s="566" t="s">
        <v>123</v>
      </c>
      <c r="D137" s="487" t="n">
        <v>99</v>
      </c>
      <c r="I137" s="410" t="s">
        <v>142</v>
      </c>
    </row>
    <row r="138" customFormat="false" ht="94.5" hidden="false" customHeight="true" outlineLevel="0" collapsed="false">
      <c r="C138" s="568" t="s">
        <v>124</v>
      </c>
      <c r="D138" s="569"/>
    </row>
    <row r="139" customFormat="false" ht="54.75" hidden="false" customHeight="true" outlineLevel="0" collapsed="false">
      <c r="C139" s="570" t="s">
        <v>365</v>
      </c>
      <c r="D139" s="570"/>
      <c r="E139" s="570"/>
      <c r="F139" s="570"/>
      <c r="G139" s="570"/>
      <c r="H139" s="570"/>
      <c r="I139" s="570"/>
    </row>
    <row r="140" customFormat="false" ht="54.75" hidden="false" customHeight="true" outlineLevel="0" collapsed="false">
      <c r="C140" s="570"/>
      <c r="D140" s="571"/>
      <c r="E140" s="571"/>
      <c r="F140" s="571"/>
      <c r="G140" s="571"/>
      <c r="H140" s="571"/>
      <c r="I140" s="571"/>
    </row>
    <row r="141" customFormat="false" ht="18" hidden="false" customHeight="true" outlineLevel="0" collapsed="false">
      <c r="C141" s="561" t="s">
        <v>126</v>
      </c>
    </row>
    <row r="142" customFormat="false" ht="18" hidden="false" customHeight="true" outlineLevel="0" collapsed="false">
      <c r="C142" s="561" t="s">
        <v>127</v>
      </c>
    </row>
    <row r="143" s="410" customFormat="true" ht="38.25" hidden="false" customHeight="true" outlineLevel="0" collapsed="false">
      <c r="A143" s="409"/>
      <c r="C143" s="572" t="s">
        <v>128</v>
      </c>
      <c r="D143" s="573"/>
      <c r="E143" s="573"/>
      <c r="F143" s="573"/>
      <c r="J143" s="411"/>
    </row>
    <row r="144" s="410" customFormat="true" ht="15.75" hidden="false" customHeight="true" outlineLevel="0" collapsed="false">
      <c r="A144" s="409"/>
      <c r="C144" s="574"/>
      <c r="D144" s="573"/>
      <c r="E144" s="573"/>
      <c r="F144" s="573"/>
      <c r="J144" s="411"/>
    </row>
    <row r="145" s="410" customFormat="true" ht="15.75" hidden="false" customHeight="false" outlineLevel="0" collapsed="false">
      <c r="A145" s="409"/>
      <c r="C145" s="574"/>
      <c r="D145" s="409"/>
      <c r="E145" s="409"/>
      <c r="J145" s="411"/>
    </row>
    <row r="146" s="410" customFormat="true" ht="15.75" hidden="false" customHeight="false" outlineLevel="0" collapsed="false">
      <c r="A146" s="409"/>
      <c r="C146" s="574"/>
      <c r="D146" s="575"/>
      <c r="E146" s="409"/>
      <c r="J146" s="411"/>
    </row>
    <row r="147" s="410" customFormat="true" ht="15.75" hidden="false" customHeight="false" outlineLevel="0" collapsed="false">
      <c r="A147" s="409"/>
      <c r="C147" s="574"/>
      <c r="D147" s="576"/>
      <c r="E147" s="409"/>
      <c r="F147" s="409"/>
      <c r="G147" s="409"/>
      <c r="H147" s="409"/>
      <c r="J147" s="411"/>
    </row>
    <row r="148" s="410" customFormat="true" ht="15.75" hidden="false" customHeight="false" outlineLevel="0" collapsed="false">
      <c r="A148" s="409"/>
      <c r="C148" s="577"/>
      <c r="F148" s="575"/>
      <c r="J148" s="411"/>
    </row>
    <row r="149" s="410" customFormat="true" ht="15.75" hidden="false" customHeight="false" outlineLevel="0" collapsed="false">
      <c r="A149" s="409"/>
      <c r="C149" s="577"/>
      <c r="F149" s="576"/>
      <c r="J149" s="411"/>
    </row>
    <row r="150" s="410" customFormat="true" ht="15.75" hidden="false" customHeight="false" outlineLevel="0" collapsed="false">
      <c r="A150" s="409"/>
      <c r="C150" s="577"/>
      <c r="J150" s="411"/>
    </row>
    <row r="151" s="410" customFormat="true" ht="15.75" hidden="false" customHeight="false" outlineLevel="0" collapsed="false">
      <c r="A151" s="409"/>
      <c r="C151" s="577"/>
      <c r="J151" s="411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Adriana Elek</cp:lastModifiedBy>
  <cp:lastPrinted>2024-09-26T08:15:18Z</cp:lastPrinted>
  <dcterms:modified xsi:type="dcterms:W3CDTF">2024-09-26T08:47:22Z</dcterms:modified>
  <cp:revision>0</cp:revision>
  <dc:subject/>
  <dc:title/>
</cp:coreProperties>
</file>