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ract asociere" sheetId="1" state="visible" r:id="rId2"/>
    <sheet name="Proiect PHARE" sheetId="2" state="visible" r:id="rId3"/>
    <sheet name="CIP PHARE" sheetId="3" state="visible" r:id="rId4"/>
    <sheet name="Plati dupa contract asociere" sheetId="4" state="visible" r:id="rId5"/>
    <sheet name="Total Plati" sheetId="5" state="visible" r:id="rId6"/>
    <sheet name="Centralizator contributii" sheetId="6" state="visible" r:id="rId7"/>
    <sheet name="Centraliz contrib pe obiective" sheetId="7" state="visible" r:id="rId8"/>
  </sheets>
  <externalReferences>
    <externalReference r:id="rId9"/>
    <externalReference r:id="rId10"/>
  </externalReferences>
  <definedNames>
    <definedName function="false" hidden="false" localSheetId="2" name="_xlnm.Print_Area" vbProcedure="false">'CIP PHARE'!$A$1:$K$23</definedName>
    <definedName function="false" hidden="false" localSheetId="0" name="_xlnm.Print_Area" vbProcedure="false">'Contract asociere'!$A$1:$F$27</definedName>
    <definedName function="false" hidden="false" localSheetId="3" name="_xlnm.Print_Area" vbProcedure="false">'Plati dupa contract asociere'!$A$1:$W$70</definedName>
    <definedName function="false" hidden="false" localSheetId="1" name="_xlnm.Print_Area" vbProcedure="false">'Proiect PHARE'!$A$1:$I$9</definedName>
    <definedName function="false" hidden="false" localSheetId="4" name="_xlnm.Print_Area" vbProcedure="false">'Total Plati'!$A$1:$H$93</definedName>
    <definedName function="false" hidden="false" name="_xleta_SUM" vbProcedure="false"/>
    <definedName function="false" hidden="false" localSheetId="4" name="_Hlk14326268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9" uniqueCount="350">
  <si>
    <t xml:space="preserve">Anexa nr.1 Contribuția conform Anexei nr. 1 la contractul de asociere încheiat între Consiliul Județean Satu Mare și Consiliul Local al Orașului Negrești-Oaș pentru proiectul ,,DEZVOLTAREA ZONEI TURISTICE LUNA ȘES” NEGREȘTI-OAȘ, JUDEȚUL SATU MARE</t>
  </si>
  <si>
    <t xml:space="preserve">Nr.
crt.</t>
  </si>
  <si>
    <t xml:space="preserve">Obiective</t>
  </si>
  <si>
    <t xml:space="preserve">Executant  sau Prestator</t>
  </si>
  <si>
    <t xml:space="preserve">Plăţi CJSM</t>
  </si>
  <si>
    <t xml:space="preserve">Plăţi Orașul Negrești Oaș</t>
  </si>
  <si>
    <t xml:space="preserve">TOTAL
(lei)</t>
  </si>
  <si>
    <t xml:space="preserve">CLNO</t>
  </si>
  <si>
    <t xml:space="preserve">I. Contribuția conform Anexei nr. 1 la contractul de asociere încheiat între Consiliul Județean Satu Mare și Consiliul Local al Orașului Negrești-Oaș pentru proiectul ,,DEZVOLTAREA ZONEI TURISTICE LUNA ȘES” NEGREȘTI-OAȘ, JUDEȚUL SATU MARE</t>
  </si>
  <si>
    <t xml:space="preserve">1.1.</t>
  </si>
  <si>
    <t xml:space="preserve">Studii, proiecte, servicii de consultanță</t>
  </si>
  <si>
    <t xml:space="preserve">Geoproiect Baia Mare, Syntax Carei, Sigma Proiect Satu Mare, Romair Consulting București</t>
  </si>
  <si>
    <t xml:space="preserve">1.2.</t>
  </si>
  <si>
    <t xml:space="preserve">Dezvoltarea zonei turistice Luna Şes – Borşa (Lot 1 Luna Şes)- proiect PHARE 2002</t>
  </si>
  <si>
    <t xml:space="preserve">AEGEK Grecia (inițial EFKLIDIS)</t>
  </si>
  <si>
    <t xml:space="preserve">1.3.</t>
  </si>
  <si>
    <t xml:space="preserve">cote ISC aferente proiectului PHARE</t>
  </si>
  <si>
    <t xml:space="preserve">1.4.</t>
  </si>
  <si>
    <t xml:space="preserve">taxe SGA, Electrica</t>
  </si>
  <si>
    <t xml:space="preserve">2.1.</t>
  </si>
  <si>
    <t xml:space="preserve">Studii, proiecte consultante</t>
  </si>
  <si>
    <t xml:space="preserve">2.2.</t>
  </si>
  <si>
    <t xml:space="preserve">Taxe teren, timbru, materiale, întăbulare</t>
  </si>
  <si>
    <t xml:space="preserve">2.3.</t>
  </si>
  <si>
    <t xml:space="preserve">Taxe scoatere din circuitul silvic a suprafeței de 0,25 ha</t>
  </si>
  <si>
    <t xml:space="preserve">2.4.</t>
  </si>
  <si>
    <t xml:space="preserve">Avans, lucrări de execuție</t>
  </si>
  <si>
    <t xml:space="preserve">2.5.</t>
  </si>
  <si>
    <t xml:space="preserve">Teren destinat realizării obiectivelor de utilitate publică</t>
  </si>
  <si>
    <t xml:space="preserve">Total I</t>
  </si>
  <si>
    <t xml:space="preserve">Comisia comună de lucru:</t>
  </si>
  <si>
    <t xml:space="preserve">Semnături:</t>
  </si>
  <si>
    <t xml:space="preserve">Bura Angela Maria</t>
  </si>
  <si>
    <t xml:space="preserve">Manța Magdalena Sofia </t>
  </si>
  <si>
    <t xml:space="preserve">Dragoș Simona Liliana</t>
  </si>
  <si>
    <t xml:space="preserve">Knoblich Emese</t>
  </si>
  <si>
    <t xml:space="preserve">Cicio Ioan</t>
  </si>
  <si>
    <t xml:space="preserve">Mihoc Ancuța Monica</t>
  </si>
  <si>
    <t xml:space="preserve">Berinde Cristian Dan</t>
  </si>
  <si>
    <t xml:space="preserve">Dănuța Ștefania</t>
  </si>
  <si>
    <t xml:space="preserve">Smith Crina</t>
  </si>
  <si>
    <t xml:space="preserve">FMF</t>
  </si>
  <si>
    <t xml:space="preserve">neiclus in FMF</t>
  </si>
  <si>
    <t xml:space="preserve">Anexa nr.2 Situaţie proiect PHARE RO 2002/000-586.05.02.03.01.10-LOT 1 Conform certificatelor de plată și Contractului de Asociere</t>
  </si>
  <si>
    <t xml:space="preserve">Obiectul contractului</t>
  </si>
  <si>
    <t xml:space="preserve">Avans lucrări buget Județul Satu Mare</t>
  </si>
  <si>
    <t xml:space="preserve">Plăți buget Județul Satu Mare </t>
  </si>
  <si>
    <t xml:space="preserve">Avans lucrări buget Orașul Negrești Oaș</t>
  </si>
  <si>
    <t xml:space="preserve">Plăți buget de stat lucrări</t>
  </si>
  <si>
    <t xml:space="preserve">Plăți fonduri PHARE nerambursabile de la UE lucrări</t>
  </si>
  <si>
    <t xml:space="preserve">TOTAL</t>
  </si>
  <si>
    <t xml:space="preserve">Dezvoltarea zonei turistice Luna Şes – Borşa (Lot 1 Luna Şes)- proiect PHARE 2002 - lucrări</t>
  </si>
  <si>
    <t xml:space="preserve">TOTAL PROIECT PHARE</t>
  </si>
  <si>
    <t xml:space="preserve">din care:</t>
  </si>
  <si>
    <t xml:space="preserve">JUDEȚUL SATU MARE</t>
  </si>
  <si>
    <t xml:space="preserve">ORAȘUL Negrești Oaș</t>
  </si>
  <si>
    <t xml:space="preserve">Buget de stat</t>
  </si>
  <si>
    <t xml:space="preserve">Buget PHARE</t>
  </si>
  <si>
    <t xml:space="preserve">Anexa nr.2.1  Propunere distribuire lucrări PHARE pe obiecte Conform certificatelor de plată și Contractului de Asociere</t>
  </si>
  <si>
    <t xml:space="preserve">1 euro =</t>
  </si>
  <si>
    <t xml:space="preserve">lei</t>
  </si>
  <si>
    <t xml:space="preserve">Plăți în euro</t>
  </si>
  <si>
    <r>
      <rPr>
        <b val="true"/>
        <sz val="10"/>
        <rFont val="Arial"/>
        <family val="2"/>
      </rPr>
      <t xml:space="preserve">Plăți în lei </t>
    </r>
    <r>
      <rPr>
        <sz val="10"/>
        <rFont val="Arial"/>
        <family val="2"/>
      </rPr>
      <t xml:space="preserve">(1*3,4103)</t>
    </r>
  </si>
  <si>
    <t xml:space="preserve">Plăți pe obiective</t>
  </si>
  <si>
    <r>
      <rPr>
        <b val="true"/>
        <sz val="10"/>
        <rFont val="Arial"/>
        <family val="2"/>
      </rPr>
      <t xml:space="preserve">Plăți pe obiective Buget de stat și PHARE </t>
    </r>
    <r>
      <rPr>
        <sz val="10"/>
        <rFont val="Arial"/>
        <family val="2"/>
      </rPr>
      <t xml:space="preserve">(3*28,72+9,57%)</t>
    </r>
  </si>
  <si>
    <t xml:space="preserve">Plăți pe obiective Orașul Negrești Oaș din contract asociere (3*8,09%)</t>
  </si>
  <si>
    <r>
      <rPr>
        <b val="true"/>
        <sz val="10"/>
        <rFont val="Arial"/>
        <family val="2"/>
      </rPr>
      <t xml:space="preserve">Plăți pe obiective CJSM </t>
    </r>
    <r>
      <rPr>
        <sz val="10"/>
        <rFont val="Arial"/>
        <family val="2"/>
      </rPr>
      <t xml:space="preserve">(3*16,44+37,18%)+cote ISC</t>
    </r>
  </si>
  <si>
    <t xml:space="preserve">A</t>
  </si>
  <si>
    <r>
      <rPr>
        <b val="true"/>
        <sz val="10"/>
        <rFont val="Arial"/>
        <family val="2"/>
      </rPr>
      <t xml:space="preserve">Articole Generale</t>
    </r>
    <r>
      <rPr>
        <sz val="10"/>
        <color rgb="FF000000"/>
        <rFont val="Arial"/>
        <family val="2"/>
      </rPr>
      <t xml:space="preserve"> (General items)</t>
    </r>
  </si>
  <si>
    <t xml:space="preserve">Telescaun (A+1+2+3+10)</t>
  </si>
  <si>
    <t xml:space="preserve">Clădire de utilităţi (arhitectură, structură, incalzire, instalaţii, electrice)</t>
  </si>
  <si>
    <t xml:space="preserve">Cladire administrativă</t>
  </si>
  <si>
    <t xml:space="preserve">Telescaun</t>
  </si>
  <si>
    <t xml:space="preserve">Dispozitiv de captare a apei</t>
  </si>
  <si>
    <t xml:space="preserve">Apă si sistem de canalizare (4+5+6)</t>
  </si>
  <si>
    <t xml:space="preserve">Bazin de apa, statie de epurare, statie de pompare (arhitectura, structura, echipamente, electricitate)</t>
  </si>
  <si>
    <t xml:space="preserve">Apa si sistem de canalizare</t>
  </si>
  <si>
    <t xml:space="preserve">Retea de electricitate externa</t>
  </si>
  <si>
    <t xml:space="preserve">Alimentare cu energie electrică (7)</t>
  </si>
  <si>
    <t xml:space="preserve">Drumuri (fundatii, trotuare, canale de scurgere, canale, contrasine, gabioane, pereti de siguranta, marcaje rutiere si semne)</t>
  </si>
  <si>
    <t xml:space="preserve">Drumuri (8+9)</t>
  </si>
  <si>
    <t xml:space="preserve">Poduri</t>
  </si>
  <si>
    <t xml:space="preserve">Pregatirea partiei de schi</t>
  </si>
  <si>
    <t xml:space="preserve">TOTAL  lucrări</t>
  </si>
  <si>
    <t xml:space="preserve">TOTAL Proiect PHARE</t>
  </si>
  <si>
    <t xml:space="preserve">%</t>
  </si>
  <si>
    <t xml:space="preserve">Buget Orașul Negrești Oaș in Contract asociere</t>
  </si>
  <si>
    <t xml:space="preserve">Buget Județul Satu Mare total, din care:</t>
  </si>
  <si>
    <t xml:space="preserve">Buget Județul Satu Mare in Contract asociere</t>
  </si>
  <si>
    <t xml:space="preserve">Buget Județul Satu Mare împrumut</t>
  </si>
  <si>
    <t xml:space="preserve">Anexa nr.3 LISTA SERVICIILOR ŞI LUCRĂRILOR  EXECUTATE ÎN ZONA TURISTICĂ LUNA ŞES</t>
  </si>
  <si>
    <t xml:space="preserve">la data de 14.09.2023</t>
  </si>
  <si>
    <t xml:space="preserve">Număr contract/referat/ OP</t>
  </si>
  <si>
    <t xml:space="preserve">Plăţi CLNO </t>
  </si>
  <si>
    <t xml:space="preserve">Surse de finanțare</t>
  </si>
  <si>
    <t xml:space="preserve">Stadiu</t>
  </si>
  <si>
    <t xml:space="preserve">Finalizat</t>
  </si>
  <si>
    <t xml:space="preserve">In curs</t>
  </si>
  <si>
    <t xml:space="preserve">neincluse in FMF</t>
  </si>
  <si>
    <t xml:space="preserve">TOTAL FMF+neincluse</t>
  </si>
  <si>
    <t xml:space="preserve">III. Plăți efectuate  pentru realizarea obiectivului ,,Dezvoltarea zonei Turistice Luna Șes” pentru proiectul PHARE și după încheierea contractului de asociere</t>
  </si>
  <si>
    <t xml:space="preserve">Dezvoltarea zonei turistice Luna Şes – Borşa (Lot 1 Luna Şes)</t>
  </si>
  <si>
    <t xml:space="preserve">RO 2002/000-586.05.02.03.01.10-LOT 1</t>
  </si>
  <si>
    <t xml:space="preserve">Buget local + împrumut</t>
  </si>
  <si>
    <t xml:space="preserve">ISC</t>
  </si>
  <si>
    <t xml:space="preserve">Buget local</t>
  </si>
  <si>
    <t xml:space="preserve">3.1.</t>
  </si>
  <si>
    <t xml:space="preserve">Modernizare DC75 şi drum acces (etapa I., inclusiv stratul de bază din mixturi asfaltice AB 2 din etapa II.), canalizare, aducţiune apă</t>
  </si>
  <si>
    <t xml:space="preserve">7287/19.05.2009</t>
  </si>
  <si>
    <t xml:space="preserve">Revizuirea proiectului de modernizare DC75 şi drum acces</t>
  </si>
  <si>
    <t xml:space="preserve">Rono Urban SRL</t>
  </si>
  <si>
    <t xml:space="preserve">3.2.</t>
  </si>
  <si>
    <t xml:space="preserve">1338/28.01.2010</t>
  </si>
  <si>
    <t xml:space="preserve">Drum Construct SRL</t>
  </si>
  <si>
    <t xml:space="preserve">PNDL și Buget local</t>
  </si>
  <si>
    <t xml:space="preserve">3.3.</t>
  </si>
  <si>
    <t xml:space="preserve">cota ISC  pt   executarea  lucrarilor  de mod DC 75</t>
  </si>
  <si>
    <t xml:space="preserve">3.4.</t>
  </si>
  <si>
    <t xml:space="preserve">23522/20.12.2012 si 15516/20.12.2012</t>
  </si>
  <si>
    <t xml:space="preserve">Consultanţă şi dirigenţie de şantier  pentru modernizare DC 75 </t>
  </si>
  <si>
    <t xml:space="preserve">Obermeyer Planen+Beraten GmbH</t>
  </si>
  <si>
    <t xml:space="preserve">72/20.10.2009;99/08.12.2010;14712/08.12.2010</t>
  </si>
  <si>
    <t xml:space="preserve">Documentație cadastrală de primă înscriere pentru drumul comunal DC75, pe distanța a cca. 6 km, de la cariera Cornet până la izvorul de apă minerală Luna 28.688 mp</t>
  </si>
  <si>
    <t xml:space="preserve">SC SYNTAX SRL</t>
  </si>
  <si>
    <t xml:space="preserve">total drum</t>
  </si>
  <si>
    <t xml:space="preserve">4.1.</t>
  </si>
  <si>
    <t xml:space="preserve">Alimentarea cu energie electrică a zonei turistice Luna Şes</t>
  </si>
  <si>
    <t xml:space="preserve">21028/16.12.2010, 62642/15.12.2010</t>
  </si>
  <si>
    <t xml:space="preserve">Întocmire Studiu de soluţie (SS) pentru alimentarea cu energie electrică a zonei turistice Luna Şes</t>
  </si>
  <si>
    <t xml:space="preserve">Electrica SA</t>
  </si>
  <si>
    <t xml:space="preserve">4.2.</t>
  </si>
  <si>
    <t xml:space="preserve">Taxă aviz CTE alimentare en electrică inst. utiliz. Luna ȘES</t>
  </si>
  <si>
    <t xml:space="preserve">4.3.</t>
  </si>
  <si>
    <t xml:space="preserve">Servicii de proiectare asig. Spor putere Luna Ses</t>
  </si>
  <si>
    <t xml:space="preserve">Electrica Trans N</t>
  </si>
  <si>
    <t xml:space="preserve">4.4.</t>
  </si>
  <si>
    <t xml:space="preserve">Tarif aviz racordare si emitere pt montarea instalatiei cablu</t>
  </si>
  <si>
    <t xml:space="preserve">4.5.</t>
  </si>
  <si>
    <t xml:space="preserve">11473/20.07.2010</t>
  </si>
  <si>
    <t xml:space="preserve">Întocmire SF şi CS pentru alimentarea cu energie electrică a zonei turistice Luna Şes</t>
  </si>
  <si>
    <t xml:space="preserve">4.6.</t>
  </si>
  <si>
    <t xml:space="preserve">3918/2464/ 29.02.2012</t>
  </si>
  <si>
    <t xml:space="preserve">Proiectare + Execuţie: alimentarea cu energie electrică a zonei turistice Luna Şes  - instalaţie utilizator</t>
  </si>
  <si>
    <t xml:space="preserve">SC ELECTROMONTAJ SA Bucureşti</t>
  </si>
  <si>
    <t xml:space="preserve">4.7.</t>
  </si>
  <si>
    <t xml:space="preserve">Dirigenţie de şantier pt. Alimentarea cu energie electrică</t>
  </si>
  <si>
    <t xml:space="preserve">SC NERO INSTAL SRL Satu Mare</t>
  </si>
  <si>
    <t xml:space="preserve">4.8.</t>
  </si>
  <si>
    <t xml:space="preserve">cota ISC  pt  executarea lucrarilor  de catre Electromontaj                                </t>
  </si>
  <si>
    <t xml:space="preserve">4.9.</t>
  </si>
  <si>
    <t xml:space="preserve">Întocmirea PT şi execuţia lucrărilor de alim. cu en. el. a zonei turistice Luna Şes - Instalaţie operator de reţea</t>
  </si>
  <si>
    <t xml:space="preserve">SC ELICON IMPEX SRL Satu Mare, prin SC Electrica SA Satu Mare</t>
  </si>
  <si>
    <t xml:space="preserve">4.10.</t>
  </si>
  <si>
    <t xml:space="preserve">Avize de racordare la rețeaua de energie electrică</t>
  </si>
  <si>
    <t xml:space="preserve">SC Electrica SA Satu Mare</t>
  </si>
  <si>
    <t xml:space="preserve">4.11.</t>
  </si>
  <si>
    <t xml:space="preserve">     60401962798/60361/13.02.2020</t>
  </si>
  <si>
    <t xml:space="preserve">Dezvoltarea unui loc de consum existent (spor de putere) pentru Complex turistic – pârtie de schi, în loc. Negrești Oaș, str. Luna Șes, FN, jud. Satu Mare</t>
  </si>
  <si>
    <t xml:space="preserve">de verif daca s-a primit de la NO</t>
  </si>
  <si>
    <t xml:space="preserve">4.12.</t>
  </si>
  <si>
    <t xml:space="preserve">4.13.</t>
  </si>
  <si>
    <t xml:space="preserve">taxe aviz CTE faza SF+faza PT</t>
  </si>
  <si>
    <t xml:space="preserve">SDEE</t>
  </si>
  <si>
    <t xml:space="preserve">total en el</t>
  </si>
  <si>
    <t xml:space="preserve">5.1.</t>
  </si>
  <si>
    <t xml:space="preserve">Montarea instalaţiei de transport pe cablu CD-4 Luna Şes, amenajare pârtie de schi şi sistem de înzăpezire al pârtiei</t>
  </si>
  <si>
    <t xml:space="preserve">49/19.07.2010 11865/26.07.2010                  </t>
  </si>
  <si>
    <t xml:space="preserve">Întocmire SF, PT, DDE şi CS pentru amenajarea pârtiei, iluminatul pârtiei şi sistemul de înzăpezire</t>
  </si>
  <si>
    <t xml:space="preserve">Primavera Design SRL</t>
  </si>
  <si>
    <t xml:space="preserve">5.2.</t>
  </si>
  <si>
    <t xml:space="preserve">44/22.03.2010</t>
  </si>
  <si>
    <t xml:space="preserve">Întocmirea documentaţiei tehnico-economice pentru montarea telescaunului CD-4 Luna Şes </t>
  </si>
  <si>
    <t xml:space="preserve">Primavera Design SRL + LEITNER SA</t>
  </si>
  <si>
    <t xml:space="preserve">5.3.</t>
  </si>
  <si>
    <t xml:space="preserve">6385/3768/ 03.04.2012</t>
  </si>
  <si>
    <t xml:space="preserve">SC ACOMIN SA </t>
  </si>
  <si>
    <t xml:space="preserve">5.4.</t>
  </si>
  <si>
    <t xml:space="preserve">cota ISC  pt   executarea  lucrarilor  de catre Acomin</t>
  </si>
  <si>
    <t xml:space="preserve">5.5.</t>
  </si>
  <si>
    <t xml:space="preserve">8784/5486/ 09.05.2012</t>
  </si>
  <si>
    <t xml:space="preserve">Dirigenţie de şantier pt. amenajare pârtie de schi</t>
  </si>
  <si>
    <t xml:space="preserve">Întreprinderea familială Datcu Radu Satu Mare</t>
  </si>
  <si>
    <t xml:space="preserve">5.6.</t>
  </si>
  <si>
    <t xml:space="preserve">Darco proiect</t>
  </si>
  <si>
    <t xml:space="preserve">5.7.</t>
  </si>
  <si>
    <t xml:space="preserve">regularizare cote ISC</t>
  </si>
  <si>
    <t xml:space="preserve">5.9.</t>
  </si>
  <si>
    <t xml:space="preserve">Servicii de coordonare în materie de securitate şi sănătate în muncă</t>
  </si>
  <si>
    <t xml:space="preserve">SC MMS CONSULTING SRL - Satu Mare</t>
  </si>
  <si>
    <t xml:space="preserve">284/26.05.2011;10289/31.08.2011;15814/25.11.2013;15583/2016</t>
  </si>
  <si>
    <t xml:space="preserve">Elaborare documentație de mediu pentru scoatere definitivă din fond forestier Luna Șes</t>
  </si>
  <si>
    <t xml:space="preserve">SC BIOS &amp; CO SRL Timișoara</t>
  </si>
  <si>
    <t xml:space="preserve">14/10.03.2011</t>
  </si>
  <si>
    <t xml:space="preserve">Documentație cadastrală scoatere circuit silvic a pârtiei de schi Luna Șes</t>
  </si>
  <si>
    <t xml:space="preserve">12160/21.08.2015  </t>
  </si>
  <si>
    <t xml:space="preserve">Elaborare documentație de mediu Luna Șes</t>
  </si>
  <si>
    <t xml:space="preserve">Medana Company</t>
  </si>
  <si>
    <t xml:space="preserve">taxa APM NO</t>
  </si>
  <si>
    <t xml:space="preserve">Lucrări cadastrale - pârtie</t>
  </si>
  <si>
    <t xml:space="preserve">Lucrari sediu administrativ</t>
  </si>
  <si>
    <t xml:space="preserve">Servicii de consultanţă tehnică ptr. dom. schiabil priv.obiectivul ”Dezv. zonei turistice Luna Ses"</t>
  </si>
  <si>
    <t xml:space="preserve">note inregistrare OCPI actualiz.date CF Luna Ses</t>
  </si>
  <si>
    <t xml:space="preserve">Servicii cadastru Luna Ses</t>
  </si>
  <si>
    <t xml:space="preserve">total telescaun</t>
  </si>
  <si>
    <t xml:space="preserve">8.1.</t>
  </si>
  <si>
    <t xml:space="preserve">ALIMENTAREA CU APĂ POTABILĂ A ZONEI LUNA ȘES ȘI ÎNMAGAZINAREA APEI PRINTR-O ACUMULARE PERMANENTĂ PENTRU TUNURILE DE ZĂPADĂ</t>
  </si>
  <si>
    <t xml:space="preserve">Actualizare Studiu de Fezabilitate Alimentarea cu apă potabilă a zonei Luna Șes și înmagazinarea apei printr-o acumulare permanentă pentru tunurile de zăpadă</t>
  </si>
  <si>
    <t xml:space="preserve">8.2.</t>
  </si>
  <si>
    <t xml:space="preserve">224/15.06.2018   11075/15.06.2018</t>
  </si>
  <si>
    <t xml:space="preserve">Alimentarea cu apă potabilă a zonei Luna Șes și înmagazinarea apei printr-o acumulare permanentă pentru tunurile de zăpadă</t>
  </si>
  <si>
    <t xml:space="preserve">PRESCONSTRUCT OAȘ</t>
  </si>
  <si>
    <t xml:space="preserve">8.3.</t>
  </si>
  <si>
    <t xml:space="preserve">Tarif pt aviz alimentare cu apă potabilă Luna Ses</t>
  </si>
  <si>
    <t xml:space="preserve">Adm. Bazinala de apă Mures</t>
  </si>
  <si>
    <t xml:space="preserve">8.4.</t>
  </si>
  <si>
    <t xml:space="preserve">cota ISC  pt  executarea lucrarilor  de alimentarea cu apa potabila</t>
  </si>
  <si>
    <t xml:space="preserve">8.5.</t>
  </si>
  <si>
    <t xml:space="preserve">act administrativ pt protectia mediului</t>
  </si>
  <si>
    <t xml:space="preserve">Protectia mediului</t>
  </si>
  <si>
    <t xml:space="preserve">8.6.</t>
  </si>
  <si>
    <t xml:space="preserve">295/09.08.2018</t>
  </si>
  <si>
    <t xml:space="preserve">Servicii de Dirigentie de șantier </t>
  </si>
  <si>
    <t xml:space="preserve">Darco</t>
  </si>
  <si>
    <t xml:space="preserve">8.7.</t>
  </si>
  <si>
    <t xml:space="preserve"> cote isc</t>
  </si>
  <si>
    <t xml:space="preserve">8.8.</t>
  </si>
  <si>
    <t xml:space="preserve">cote CSC</t>
  </si>
  <si>
    <t xml:space="preserve">CSC</t>
  </si>
  <si>
    <t xml:space="preserve">8.9.</t>
  </si>
  <si>
    <t xml:space="preserve">19474/31.10.2016;19475/31.10.2016</t>
  </si>
  <si>
    <t xml:space="preserve">Întocmire Documentație cadastrală</t>
  </si>
  <si>
    <t xml:space="preserve">12669/2018</t>
  </si>
  <si>
    <t xml:space="preserve">SYNTAX SRL</t>
  </si>
  <si>
    <t xml:space="preserve">total alimentare cu apă</t>
  </si>
  <si>
    <t xml:space="preserve">9.1.</t>
  </si>
  <si>
    <t xml:space="preserve">Consolidare alunecare de teren în zona Luna Ses, jud. Satu Mare</t>
  </si>
  <si>
    <t xml:space="preserve">280/19.07.2018</t>
  </si>
  <si>
    <t xml:space="preserve">Expertiză tehnică</t>
  </si>
  <si>
    <t xml:space="preserve">PARAMENT Cluj</t>
  </si>
  <si>
    <t xml:space="preserve">9.2.</t>
  </si>
  <si>
    <t xml:space="preserve">151/02.04.2020</t>
  </si>
  <si>
    <t xml:space="preserve">DALI</t>
  </si>
  <si>
    <t xml:space="preserve">9.3.</t>
  </si>
  <si>
    <t xml:space="preserve">509/12.11.2020</t>
  </si>
  <si>
    <t xml:space="preserve">Proiect tehnic</t>
  </si>
  <si>
    <t xml:space="preserve">9.4.</t>
  </si>
  <si>
    <t xml:space="preserve">Documentație întocmită pt. emiterea avizului de gosp. a apelor pt obt. A.C.</t>
  </si>
  <si>
    <t xml:space="preserve">ACORMED SRL</t>
  </si>
  <si>
    <t xml:space="preserve">9.5.</t>
  </si>
  <si>
    <t xml:space="preserve">Tarif către APM pt.evaluarea impactului asupra mediului</t>
  </si>
  <si>
    <t xml:space="preserve">APM</t>
  </si>
  <si>
    <t xml:space="preserve">9.7.</t>
  </si>
  <si>
    <t xml:space="preserve">Cote ISC, 0,1% si 0,5%</t>
  </si>
  <si>
    <t xml:space="preserve">9.9.</t>
  </si>
  <si>
    <t xml:space="preserve">taxa APM</t>
  </si>
  <si>
    <t xml:space="preserve">603/27.10.2020</t>
  </si>
  <si>
    <t xml:space="preserve">Lucrări</t>
  </si>
  <si>
    <t xml:space="preserve">Ardelean Company Nord Vest</t>
  </si>
  <si>
    <t xml:space="preserve">total consolidare</t>
  </si>
  <si>
    <t xml:space="preserve">10.</t>
  </si>
  <si>
    <t xml:space="preserve">Furnizare mașină de bătut zăpada pentru pârtia de schi Luna Șes, Negrești Oaș </t>
  </si>
  <si>
    <t xml:space="preserve">284/17.07.2020</t>
  </si>
  <si>
    <t xml:space="preserve">Furnizare masina de batut zapada</t>
  </si>
  <si>
    <t xml:space="preserve">SC EMILIAN FUNGHI SRL</t>
  </si>
  <si>
    <t xml:space="preserve">Total III</t>
  </si>
  <si>
    <t xml:space="preserve">ROMĂNIA</t>
  </si>
  <si>
    <t xml:space="preserve">ANEXA</t>
  </si>
  <si>
    <t xml:space="preserve">la Proiectul de Hotărâre al Consiliului Județean Satu Mare</t>
  </si>
  <si>
    <t xml:space="preserve">CONSILIUL JUDEȚEAN SATU MARE</t>
  </si>
  <si>
    <t xml:space="preserve">nr._________/______________2024</t>
  </si>
  <si>
    <t xml:space="preserve">(inlocuiește Anexa la HCJ nr.126/2023)</t>
  </si>
  <si>
    <t xml:space="preserve">Inventarul cheltuielilor aferente lucrărilor/ serviciilor/ bunurilor achiziționate in cadrul asocierii dintre Județul Satu Mare</t>
  </si>
  <si>
    <t xml:space="preserve">și Orașul Negrești Oaș pentru implementarea proiectului ”Dezvoltarea Zonei turistice Luna Șes”</t>
  </si>
  <si>
    <t xml:space="preserve">contract de asociere Anexa 1</t>
  </si>
  <si>
    <t xml:space="preserve">1.5.</t>
  </si>
  <si>
    <t xml:space="preserve">Buget Local </t>
  </si>
  <si>
    <t xml:space="preserve">1.7.</t>
  </si>
  <si>
    <t xml:space="preserve">contract de asociere Anexa 2</t>
  </si>
  <si>
    <t xml:space="preserve">1.8.</t>
  </si>
  <si>
    <t xml:space="preserve">contract de asociere Anexa 3</t>
  </si>
  <si>
    <t xml:space="preserve">1.9.</t>
  </si>
  <si>
    <t xml:space="preserve">contract de asociere Anexa 4</t>
  </si>
  <si>
    <t xml:space="preserve">II. Plăți efectuate  pentru realizarea obiectivului ,,Dezvoltarea zonei Turistice Luna Șes” pentru proiectul PHARE și după încheierea contractului de asociere</t>
  </si>
  <si>
    <t xml:space="preserve">1.10.</t>
  </si>
  <si>
    <t xml:space="preserve">1.11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3.12.</t>
  </si>
  <si>
    <t xml:space="preserve">3.13.</t>
  </si>
  <si>
    <t xml:space="preserve">763/10.05.2016</t>
  </si>
  <si>
    <t xml:space="preserve">SC ACTIVITY SRL</t>
  </si>
  <si>
    <t xml:space="preserve">4.14.</t>
  </si>
  <si>
    <t xml:space="preserve">1419/2010; 1311/2012</t>
  </si>
  <si>
    <t xml:space="preserve">RC COMSTAR; METAL  BUILDING; PETRU II</t>
  </si>
  <si>
    <t xml:space="preserve">4.15.</t>
  </si>
  <si>
    <t xml:space="preserve">25798/15.11.2019</t>
  </si>
  <si>
    <t xml:space="preserve">Canalpin Srl</t>
  </si>
  <si>
    <t xml:space="preserve">4.16.</t>
  </si>
  <si>
    <t xml:space="preserve">OFICIU DE CADASTRU</t>
  </si>
  <si>
    <t xml:space="preserve">4.17.</t>
  </si>
  <si>
    <t xml:space="preserve">19315/2017</t>
  </si>
  <si>
    <t xml:space="preserve">ACTIVITY SRL</t>
  </si>
  <si>
    <t xml:space="preserve">5.8.</t>
  </si>
  <si>
    <t xml:space="preserve">5.10.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6.7.</t>
  </si>
  <si>
    <t xml:space="preserve">6.8.</t>
  </si>
  <si>
    <t xml:space="preserve">6.9.</t>
  </si>
  <si>
    <t xml:space="preserve">618/08.11.2021</t>
  </si>
  <si>
    <t xml:space="preserve">Servicii Dirigentie de șantier </t>
  </si>
  <si>
    <t xml:space="preserve">GASI STUDIO GROUP SRL</t>
  </si>
  <si>
    <t xml:space="preserve">Servicii de servicii de proiectare și asistență tehnică din partea proiectantului pe durata execuției lucrărilor</t>
  </si>
  <si>
    <t xml:space="preserve">7.</t>
  </si>
  <si>
    <t xml:space="preserve">Total II</t>
  </si>
  <si>
    <t xml:space="preserve">TOTAL I+II</t>
  </si>
  <si>
    <t xml:space="preserve">Președinte,</t>
  </si>
  <si>
    <t xml:space="preserve">Director executiv, </t>
  </si>
  <si>
    <t xml:space="preserve">Pataki Csaba</t>
  </si>
  <si>
    <t xml:space="preserve">Direcția Tehnică</t>
  </si>
  <si>
    <t xml:space="preserve">Șereș Ioan</t>
  </si>
  <si>
    <t xml:space="preserve">Nr. crt.</t>
  </si>
  <si>
    <t xml:space="preserve">Denumire obiecte de investiții</t>
  </si>
  <si>
    <t xml:space="preserve">Număr contract</t>
  </si>
  <si>
    <t xml:space="preserve">Plăți Consiliul Județean Satu Mare (lei)</t>
  </si>
  <si>
    <t xml:space="preserve">Plăți Orașul Negrești Oaș (lei)</t>
  </si>
  <si>
    <t xml:space="preserve">I Contribuție inițială</t>
  </si>
  <si>
    <t xml:space="preserve">Obiecte de investiție Proiect PHARE</t>
  </si>
  <si>
    <t xml:space="preserve">II Contribuție ulterioară</t>
  </si>
  <si>
    <t xml:space="preserve">Modernizare DC75 şi drum acces (etapa I., inclusiv stratul de bază din mixturi asfaltice AB 2 din etapa II.), canalizare, aducțiune apă</t>
  </si>
  <si>
    <t xml:space="preserve">Alimentarea cu energie electrică a zonei turistice Luna Șes</t>
  </si>
  <si>
    <t xml:space="preserve">3918/2464/ 29.02.2012; 60401962798/60361/ 13.02.2020</t>
  </si>
  <si>
    <t xml:space="preserve">Furnizare mașină de bătut zăpada pentru pârtia de schi Luna Șes, Negrești Oaș</t>
  </si>
  <si>
    <t xml:space="preserve">Total contribuții I+II</t>
  </si>
  <si>
    <t xml:space="preserve">TOTAL PLĂȚI</t>
  </si>
  <si>
    <t xml:space="preserve">Contribuție procentuală</t>
  </si>
  <si>
    <t xml:space="preserve">Plăți Consiliul Județean Satu Mare PHARE (lei)</t>
  </si>
  <si>
    <t xml:space="preserve">TOTAL PLĂȚI CJSM</t>
  </si>
  <si>
    <t xml:space="preserve">Plăți Orașul Negrești Oaș PHARE (lei)</t>
  </si>
  <si>
    <t xml:space="preserve">TOTAL PLĂȚI ORAȘUL NEGREȘTI OAȘ</t>
  </si>
  <si>
    <t xml:space="preserve">Total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d\-mmm"/>
    <numFmt numFmtId="167" formatCode="0.00%"/>
    <numFmt numFmtId="168" formatCode="0.0000"/>
    <numFmt numFmtId="169" formatCode="#,##0"/>
    <numFmt numFmtId="170" formatCode="0.0000000000"/>
    <numFmt numFmtId="171" formatCode="[$-409]m/d/yyyy"/>
    <numFmt numFmtId="172" formatCode="[$-409]mmm\-yy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1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1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2"/>
      <name val="Times New Roman"/>
      <family val="1"/>
    </font>
    <font>
      <b val="true"/>
      <sz val="10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7" applyFont="true" applyBorder="tru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1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9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9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9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9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1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1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1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1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9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1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1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al 2" xfId="32"/>
    <cellStyle name="Note 1" xfId="33"/>
    <cellStyle name="Output" xfId="34"/>
    <cellStyle name="Title" xfId="35"/>
    <cellStyle name="Warning Text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ckup2015/D/LUNA%20SES/2023/inventar/Bun/luna%20ses%201998-20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ackup2015/D/LUNA%20SES/2023/inventar/Bun/NO/Situatie%20plati%20Luna%20ses%20in%20Excelmodi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PHARE"/>
    </sheetNames>
    <sheetDataSet>
      <sheetData sheetId="0"/>
      <sheetData sheetId="1"/>
      <sheetData sheetId="2">
        <row r="25">
          <cell r="D25">
            <v>1101720.33</v>
          </cell>
        </row>
        <row r="28">
          <cell r="D28">
            <v>1494680.63</v>
          </cell>
        </row>
        <row r="30">
          <cell r="D30">
            <v>20003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</sheetNames>
    <sheetDataSet>
      <sheetData sheetId="0">
        <row r="24">
          <cell r="F24">
            <v>77718.52</v>
          </cell>
        </row>
        <row r="25">
          <cell r="F25">
            <v>10540</v>
          </cell>
        </row>
        <row r="26">
          <cell r="F26">
            <v>43517.99</v>
          </cell>
        </row>
        <row r="27">
          <cell r="F27">
            <v>29977.92</v>
          </cell>
        </row>
        <row r="43">
          <cell r="F43">
            <v>2700.01</v>
          </cell>
        </row>
        <row r="44">
          <cell r="F44">
            <v>19903.84</v>
          </cell>
        </row>
        <row r="45">
          <cell r="F45">
            <v>20387.21</v>
          </cell>
        </row>
        <row r="46">
          <cell r="F46">
            <v>23459.32</v>
          </cell>
        </row>
        <row r="47">
          <cell r="F47">
            <v>18808.79</v>
          </cell>
        </row>
        <row r="48">
          <cell r="F48">
            <v>4910.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0.42"/>
    <col collapsed="false" customWidth="true" hidden="false" outlineLevel="0" max="3" min="3" style="2" width="18.28"/>
    <col collapsed="false" customWidth="true" hidden="false" outlineLevel="0" max="4" min="4" style="1" width="14.41"/>
    <col collapsed="false" customWidth="true" hidden="false" outlineLevel="0" max="5" min="5" style="1" width="13.85"/>
    <col collapsed="false" customWidth="true" hidden="false" outlineLevel="0" max="6" min="6" style="1" width="15.41"/>
    <col collapsed="false" customWidth="true" hidden="false" outlineLevel="0" max="7" min="7" style="1" width="12.7"/>
    <col collapsed="false" customWidth="false" hidden="false" outlineLevel="0" max="11" min="8" style="1" width="9.14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s="3" customFormat="true" ht="41.25" hidden="false" customHeight="true" outlineLevel="0" collapsed="false">
      <c r="B1" s="4" t="s">
        <v>0</v>
      </c>
      <c r="C1" s="4"/>
      <c r="D1" s="4"/>
      <c r="E1" s="4"/>
      <c r="F1" s="4"/>
    </row>
    <row r="2" s="3" customFormat="true" ht="13.5" hidden="false" customHeight="false" outlineLevel="0" collapsed="false">
      <c r="C2" s="5"/>
    </row>
    <row r="3" customFormat="false" ht="14.25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</row>
    <row r="4" customFormat="false" ht="36" hidden="false" customHeight="true" outlineLevel="0" collapsed="false">
      <c r="A4" s="6"/>
      <c r="B4" s="7"/>
      <c r="C4" s="7"/>
      <c r="D4" s="7"/>
      <c r="E4" s="7" t="s">
        <v>7</v>
      </c>
      <c r="F4" s="7"/>
    </row>
    <row r="5" customFormat="false" ht="51" hidden="false" customHeight="true" outlineLevel="0" collapsed="false">
      <c r="A5" s="8"/>
      <c r="B5" s="9" t="s">
        <v>8</v>
      </c>
      <c r="C5" s="9"/>
      <c r="D5" s="9"/>
      <c r="E5" s="9"/>
      <c r="F5" s="9"/>
    </row>
    <row r="6" customFormat="false" ht="67.5" hidden="false" customHeight="true" outlineLevel="0" collapsed="false">
      <c r="A6" s="10" t="s">
        <v>9</v>
      </c>
      <c r="B6" s="11" t="s">
        <v>10</v>
      </c>
      <c r="C6" s="11" t="s">
        <v>11</v>
      </c>
      <c r="D6" s="12" t="n">
        <v>594440</v>
      </c>
      <c r="E6" s="13"/>
      <c r="F6" s="14" t="n">
        <f aca="false">D6+E6</f>
        <v>594440</v>
      </c>
    </row>
    <row r="7" customFormat="false" ht="43.5" hidden="false" customHeight="true" outlineLevel="0" collapsed="false">
      <c r="A7" s="10" t="s">
        <v>12</v>
      </c>
      <c r="B7" s="15" t="s">
        <v>13</v>
      </c>
      <c r="C7" s="15" t="s">
        <v>14</v>
      </c>
      <c r="D7" s="14" t="n">
        <v>2032808.59</v>
      </c>
      <c r="E7" s="14"/>
      <c r="F7" s="14" t="n">
        <f aca="false">D7+E7</f>
        <v>2032808.59</v>
      </c>
    </row>
    <row r="8" customFormat="false" ht="35.25" hidden="false" customHeight="true" outlineLevel="0" collapsed="false">
      <c r="A8" s="10" t="s">
        <v>15</v>
      </c>
      <c r="B8" s="15" t="s">
        <v>16</v>
      </c>
      <c r="C8" s="16"/>
      <c r="D8" s="17" t="n">
        <v>32789.63</v>
      </c>
      <c r="E8" s="18"/>
      <c r="F8" s="14" t="n">
        <f aca="false">D8+E8</f>
        <v>32789.63</v>
      </c>
    </row>
    <row r="9" customFormat="false" ht="27.75" hidden="false" customHeight="true" outlineLevel="0" collapsed="false">
      <c r="A9" s="10" t="s">
        <v>17</v>
      </c>
      <c r="B9" s="15" t="s">
        <v>18</v>
      </c>
      <c r="C9" s="16"/>
      <c r="D9" s="17" t="n">
        <v>400.37</v>
      </c>
      <c r="E9" s="18"/>
      <c r="F9" s="14" t="n">
        <f aca="false">D9+E9</f>
        <v>400.37</v>
      </c>
    </row>
    <row r="10" customFormat="false" ht="31.5" hidden="false" customHeight="true" outlineLevel="0" collapsed="false">
      <c r="A10" s="10" t="s">
        <v>19</v>
      </c>
      <c r="B10" s="15" t="s">
        <v>20</v>
      </c>
      <c r="C10" s="16"/>
      <c r="D10" s="17"/>
      <c r="E10" s="17" t="n">
        <v>147107.79</v>
      </c>
      <c r="F10" s="14" t="n">
        <f aca="false">D10+E10</f>
        <v>147107.79</v>
      </c>
    </row>
    <row r="11" customFormat="false" ht="30" hidden="false" customHeight="true" outlineLevel="0" collapsed="false">
      <c r="A11" s="10" t="s">
        <v>21</v>
      </c>
      <c r="B11" s="15" t="s">
        <v>22</v>
      </c>
      <c r="C11" s="16"/>
      <c r="D11" s="17"/>
      <c r="E11" s="17" t="n">
        <v>14267.39</v>
      </c>
      <c r="F11" s="14" t="n">
        <f aca="false">D11+E11</f>
        <v>14267.39</v>
      </c>
    </row>
    <row r="12" customFormat="false" ht="39.75" hidden="false" customHeight="true" outlineLevel="0" collapsed="false">
      <c r="A12" s="10" t="s">
        <v>23</v>
      </c>
      <c r="B12" s="15" t="s">
        <v>24</v>
      </c>
      <c r="C12" s="16"/>
      <c r="D12" s="17"/>
      <c r="E12" s="17" t="n">
        <v>53751</v>
      </c>
      <c r="F12" s="14" t="n">
        <f aca="false">D12+E12</f>
        <v>53751</v>
      </c>
    </row>
    <row r="13" customFormat="false" ht="26.25" hidden="false" customHeight="true" outlineLevel="0" collapsed="false">
      <c r="A13" s="10" t="s">
        <v>25</v>
      </c>
      <c r="B13" s="15" t="s">
        <v>26</v>
      </c>
      <c r="C13" s="16"/>
      <c r="D13" s="17"/>
      <c r="E13" s="17" t="n">
        <v>1000000</v>
      </c>
      <c r="F13" s="14" t="n">
        <f aca="false">D13+E13</f>
        <v>1000000</v>
      </c>
    </row>
    <row r="14" customFormat="false" ht="40.5" hidden="false" customHeight="true" outlineLevel="0" collapsed="false">
      <c r="A14" s="10" t="s">
        <v>27</v>
      </c>
      <c r="B14" s="15" t="s">
        <v>28</v>
      </c>
      <c r="C14" s="16"/>
      <c r="D14" s="17"/>
      <c r="E14" s="17" t="n">
        <v>1850000</v>
      </c>
      <c r="F14" s="14" t="n">
        <f aca="false">D14+E14</f>
        <v>1850000</v>
      </c>
    </row>
    <row r="15" customFormat="false" ht="24.75" hidden="false" customHeight="true" outlineLevel="0" collapsed="false">
      <c r="A15" s="19"/>
      <c r="B15" s="20" t="s">
        <v>29</v>
      </c>
      <c r="C15" s="21"/>
      <c r="D15" s="22" t="n">
        <f aca="false">SUM(D6:D14)</f>
        <v>2660438.59</v>
      </c>
      <c r="E15" s="22" t="n">
        <f aca="false">SUM(E6:E14)</f>
        <v>3065126.18</v>
      </c>
      <c r="F15" s="22" t="n">
        <f aca="false">SUM(F6:F14)</f>
        <v>5725564.77</v>
      </c>
    </row>
    <row r="16" s="3" customFormat="true" ht="27" hidden="false" customHeight="true" outlineLevel="0" collapsed="false">
      <c r="A16" s="23"/>
      <c r="B16" s="24"/>
      <c r="C16" s="24"/>
      <c r="D16" s="25"/>
      <c r="E16" s="25"/>
      <c r="F16" s="25"/>
    </row>
    <row r="17" s="3" customFormat="true" ht="27" hidden="false" customHeight="true" outlineLevel="0" collapsed="false">
      <c r="A17" s="23"/>
      <c r="B17" s="26" t="s">
        <v>30</v>
      </c>
      <c r="C17" s="27"/>
      <c r="D17" s="26" t="s">
        <v>31</v>
      </c>
      <c r="E17" s="25"/>
      <c r="F17" s="25"/>
    </row>
    <row r="18" s="3" customFormat="true" ht="27" hidden="false" customHeight="true" outlineLevel="0" collapsed="false">
      <c r="A18" s="23"/>
      <c r="B18" s="27" t="s">
        <v>32</v>
      </c>
      <c r="C18" s="24"/>
      <c r="D18" s="28"/>
      <c r="E18" s="25"/>
      <c r="F18" s="25"/>
    </row>
    <row r="19" s="3" customFormat="true" ht="27" hidden="false" customHeight="true" outlineLevel="0" collapsed="false">
      <c r="A19" s="23"/>
      <c r="B19" s="27" t="s">
        <v>33</v>
      </c>
      <c r="C19" s="24"/>
      <c r="D19" s="28"/>
      <c r="E19" s="25"/>
      <c r="F19" s="25"/>
    </row>
    <row r="20" s="3" customFormat="true" ht="27" hidden="false" customHeight="true" outlineLevel="0" collapsed="false">
      <c r="A20" s="23"/>
      <c r="B20" s="27" t="s">
        <v>34</v>
      </c>
      <c r="C20" s="24"/>
      <c r="D20" s="28"/>
      <c r="E20" s="25"/>
      <c r="F20" s="25"/>
    </row>
    <row r="21" s="3" customFormat="true" ht="27" hidden="false" customHeight="true" outlineLevel="0" collapsed="false">
      <c r="A21" s="23"/>
      <c r="B21" s="27" t="s">
        <v>35</v>
      </c>
      <c r="C21" s="24"/>
      <c r="D21" s="28"/>
      <c r="E21" s="25"/>
      <c r="F21" s="25"/>
    </row>
    <row r="22" s="3" customFormat="true" ht="27" hidden="false" customHeight="true" outlineLevel="0" collapsed="false">
      <c r="A22" s="23"/>
      <c r="B22" s="27" t="s">
        <v>36</v>
      </c>
      <c r="C22" s="24"/>
      <c r="D22" s="28"/>
      <c r="E22" s="25"/>
      <c r="F22" s="25"/>
    </row>
    <row r="23" s="3" customFormat="true" ht="27" hidden="false" customHeight="true" outlineLevel="0" collapsed="false">
      <c r="A23" s="23"/>
      <c r="B23" s="27" t="s">
        <v>37</v>
      </c>
      <c r="C23" s="24"/>
      <c r="D23" s="28"/>
      <c r="E23" s="25"/>
      <c r="F23" s="25"/>
    </row>
    <row r="24" s="3" customFormat="true" ht="27" hidden="false" customHeight="true" outlineLevel="0" collapsed="false">
      <c r="A24" s="23"/>
      <c r="B24" s="27" t="s">
        <v>38</v>
      </c>
      <c r="C24" s="24"/>
      <c r="D24" s="28"/>
      <c r="E24" s="25"/>
      <c r="F24" s="25"/>
    </row>
    <row r="25" s="3" customFormat="true" ht="27" hidden="false" customHeight="true" outlineLevel="0" collapsed="false">
      <c r="A25" s="23"/>
      <c r="B25" s="27" t="s">
        <v>39</v>
      </c>
      <c r="C25" s="24"/>
      <c r="D25" s="28"/>
      <c r="E25" s="25"/>
      <c r="F25" s="25"/>
    </row>
    <row r="26" s="3" customFormat="true" ht="27" hidden="false" customHeight="true" outlineLevel="0" collapsed="false">
      <c r="A26" s="23"/>
      <c r="B26" s="27" t="s">
        <v>40</v>
      </c>
      <c r="C26" s="24"/>
      <c r="D26" s="28"/>
      <c r="E26" s="25"/>
      <c r="F26" s="25"/>
    </row>
    <row r="27" s="3" customFormat="true" ht="27" hidden="false" customHeight="true" outlineLevel="0" collapsed="false">
      <c r="A27" s="23"/>
      <c r="B27" s="24"/>
      <c r="C27" s="24"/>
      <c r="D27" s="25"/>
      <c r="E27" s="25"/>
      <c r="F27" s="25"/>
    </row>
    <row r="28" customFormat="false" ht="12.75" hidden="false" customHeight="false" outlineLevel="0" collapsed="false">
      <c r="B28" s="1" t="s">
        <v>41</v>
      </c>
      <c r="D28" s="29" t="n">
        <f aca="false">D7+D8</f>
        <v>2065598.22</v>
      </c>
    </row>
    <row r="29" customFormat="false" ht="12.75" hidden="false" customHeight="false" outlineLevel="0" collapsed="false">
      <c r="B29" s="1" t="s">
        <v>42</v>
      </c>
      <c r="C29" s="30"/>
      <c r="D29" s="29" t="n">
        <f aca="false">D6+D9</f>
        <v>594840.37</v>
      </c>
      <c r="F29" s="31"/>
    </row>
    <row r="30" customFormat="false" ht="12.75" hidden="false" customHeight="false" outlineLevel="0" collapsed="false">
      <c r="D30" s="29"/>
      <c r="F30" s="32"/>
    </row>
    <row r="31" customFormat="false" ht="12.75" hidden="false" customHeight="false" outlineLevel="0" collapsed="false">
      <c r="D31" s="29"/>
      <c r="F31" s="32"/>
    </row>
    <row r="32" customFormat="false" ht="12.75" hidden="false" customHeight="false" outlineLevel="0" collapsed="false">
      <c r="D32" s="29"/>
      <c r="F32" s="29"/>
    </row>
    <row r="34" customFormat="false" ht="12.75" hidden="false" customHeight="false" outlineLevel="0" collapsed="false">
      <c r="D34" s="29"/>
      <c r="F34" s="29"/>
    </row>
    <row r="35" customFormat="false" ht="12.75" hidden="false" customHeight="false" outlineLevel="0" collapsed="false">
      <c r="F35" s="29"/>
    </row>
  </sheetData>
  <mergeCells count="8">
    <mergeCell ref="B1:F1"/>
    <mergeCell ref="A3:A4"/>
    <mergeCell ref="B3:B4"/>
    <mergeCell ref="C3:C4"/>
    <mergeCell ref="D3:D4"/>
    <mergeCell ref="E3:E4"/>
    <mergeCell ref="F3:F4"/>
    <mergeCell ref="B5:F5"/>
  </mergeCells>
  <printOptions headings="false" gridLines="false" gridLinesSet="true" horizontalCentered="false" verticalCentered="false"/>
  <pageMargins left="0.39375" right="0.236111111111111" top="0.433333333333333" bottom="0.433333333333333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13"/>
    <col collapsed="false" customWidth="true" hidden="true" outlineLevel="0" max="3" min="3" style="2" width="15.7"/>
    <col collapsed="false" customWidth="true" hidden="false" outlineLevel="0" max="4" min="4" style="2" width="13.85"/>
    <col collapsed="false" customWidth="true" hidden="false" outlineLevel="0" max="5" min="5" style="2" width="13.41"/>
    <col collapsed="false" customWidth="true" hidden="false" outlineLevel="0" max="6" min="6" style="2" width="15.99"/>
    <col collapsed="false" customWidth="true" hidden="false" outlineLevel="0" max="7" min="7" style="2" width="14.28"/>
    <col collapsed="false" customWidth="true" hidden="false" outlineLevel="0" max="8" min="8" style="2" width="15.85"/>
    <col collapsed="false" customWidth="true" hidden="false" outlineLevel="0" max="9" min="9" style="1" width="14.41"/>
    <col collapsed="false" customWidth="true" hidden="false" outlineLevel="0" max="10" min="10" style="1" width="14.99"/>
    <col collapsed="false" customWidth="true" hidden="false" outlineLevel="0" max="11" min="11" style="1" width="12.7"/>
    <col collapsed="false" customWidth="false" hidden="false" outlineLevel="0" max="15" min="12" style="1" width="9.14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B1" s="33"/>
      <c r="C1" s="34"/>
      <c r="D1" s="34"/>
      <c r="E1" s="34"/>
      <c r="F1" s="34"/>
      <c r="G1" s="34"/>
      <c r="H1" s="34"/>
    </row>
    <row r="2" customFormat="false" ht="24" hidden="false" customHeight="true" outlineLevel="0" collapsed="false">
      <c r="B2" s="3"/>
      <c r="C2" s="35" t="s">
        <v>43</v>
      </c>
      <c r="D2" s="35"/>
      <c r="E2" s="35"/>
      <c r="F2" s="35"/>
      <c r="G2" s="35"/>
      <c r="H2" s="35"/>
    </row>
    <row r="4" customFormat="false" ht="14.25" hidden="false" customHeight="true" outlineLevel="0" collapsed="false">
      <c r="A4" s="36" t="s">
        <v>1</v>
      </c>
      <c r="B4" s="36" t="s">
        <v>44</v>
      </c>
      <c r="C4" s="36" t="s">
        <v>3</v>
      </c>
      <c r="D4" s="36" t="s">
        <v>45</v>
      </c>
      <c r="E4" s="36" t="s">
        <v>46</v>
      </c>
      <c r="F4" s="36" t="s">
        <v>47</v>
      </c>
      <c r="G4" s="36" t="s">
        <v>48</v>
      </c>
      <c r="H4" s="36" t="s">
        <v>49</v>
      </c>
      <c r="I4" s="16" t="s">
        <v>50</v>
      </c>
    </row>
    <row r="5" customFormat="false" ht="36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16"/>
    </row>
    <row r="6" customFormat="false" ht="60" hidden="false" customHeight="true" outlineLevel="0" collapsed="false">
      <c r="A6" s="37" t="s">
        <v>9</v>
      </c>
      <c r="B6" s="18" t="s">
        <v>51</v>
      </c>
      <c r="C6" s="18" t="s">
        <v>14</v>
      </c>
      <c r="D6" s="14" t="n">
        <v>2032808.59</v>
      </c>
      <c r="E6" s="38" t="n">
        <f aca="false">[1]PHARE!$D$25+[1]PHARE!$D$28+[1]PHARE!$D$30</f>
        <v>4596700.96</v>
      </c>
      <c r="F6" s="14" t="n">
        <v>1000000</v>
      </c>
      <c r="G6" s="39" t="n">
        <v>1183559.68</v>
      </c>
      <c r="H6" s="39" t="n">
        <v>3550681.93</v>
      </c>
      <c r="I6" s="40" t="n">
        <f aca="false">D6+E6+F6+G6+H6</f>
        <v>12363751.16</v>
      </c>
      <c r="J6" s="29"/>
    </row>
    <row r="7" s="46" customFormat="true" ht="25.5" hidden="false" customHeight="true" outlineLevel="0" collapsed="false">
      <c r="A7" s="41"/>
      <c r="B7" s="42"/>
      <c r="C7" s="42"/>
      <c r="D7" s="43" t="n">
        <f aca="false">D6/I6</f>
        <v>0.164416815228106</v>
      </c>
      <c r="E7" s="43" t="n">
        <f aca="false">E6/I6</f>
        <v>0.371788537355195</v>
      </c>
      <c r="F7" s="43" t="n">
        <f aca="false">F6/I6</f>
        <v>0.0808816019555023</v>
      </c>
      <c r="G7" s="43" t="n">
        <f aca="false">G6/I6</f>
        <v>0.0957282029283417</v>
      </c>
      <c r="H7" s="43" t="n">
        <f aca="false">H6/I6</f>
        <v>0.287184842532855</v>
      </c>
      <c r="I7" s="44" t="n">
        <f aca="false">D7+E7+F7+G7+H7</f>
        <v>1</v>
      </c>
      <c r="J7" s="45"/>
    </row>
    <row r="8" customFormat="false" ht="30" hidden="false" customHeight="true" outlineLevel="0" collapsed="false">
      <c r="A8" s="37" t="s">
        <v>12</v>
      </c>
      <c r="B8" s="15" t="s">
        <v>16</v>
      </c>
      <c r="C8" s="47"/>
      <c r="D8" s="14" t="n">
        <v>32790</v>
      </c>
      <c r="E8" s="38" t="n">
        <f aca="false">'Plati dupa contract asociere'!F8</f>
        <v>2408.94</v>
      </c>
      <c r="F8" s="14"/>
      <c r="G8" s="39"/>
      <c r="H8" s="39"/>
      <c r="I8" s="40" t="n">
        <f aca="false">D8+E8+F8+G8+H8</f>
        <v>35198.94</v>
      </c>
      <c r="J8" s="29"/>
    </row>
    <row r="9" customFormat="false" ht="27.75" hidden="false" customHeight="true" outlineLevel="0" collapsed="false">
      <c r="A9" s="48"/>
      <c r="B9" s="49" t="s">
        <v>52</v>
      </c>
      <c r="C9" s="50"/>
      <c r="D9" s="51" t="n">
        <f aca="false">D6+D8</f>
        <v>2065598.59</v>
      </c>
      <c r="E9" s="51" t="n">
        <f aca="false">E6+E8</f>
        <v>4599109.9</v>
      </c>
      <c r="F9" s="51" t="n">
        <f aca="false">F6+F8</f>
        <v>1000000</v>
      </c>
      <c r="G9" s="51" t="n">
        <f aca="false">G6+G8</f>
        <v>1183559.68</v>
      </c>
      <c r="H9" s="51" t="n">
        <f aca="false">H6+H8</f>
        <v>3550681.93</v>
      </c>
      <c r="I9" s="51" t="n">
        <f aca="false">I6+I8</f>
        <v>12398950.1</v>
      </c>
      <c r="J9" s="29"/>
    </row>
    <row r="10" customFormat="false" ht="24.75" hidden="false" customHeight="true" outlineLevel="0" collapsed="false">
      <c r="A10" s="52"/>
      <c r="B10" s="52" t="s">
        <v>53</v>
      </c>
      <c r="C10" s="53"/>
      <c r="D10" s="54" t="n">
        <f aca="false">D9+E9</f>
        <v>6664708.49</v>
      </c>
      <c r="E10" s="54"/>
      <c r="F10" s="55" t="n">
        <f aca="false">F9</f>
        <v>1000000</v>
      </c>
      <c r="G10" s="55" t="n">
        <f aca="false">G9</f>
        <v>1183559.68</v>
      </c>
      <c r="H10" s="39" t="n">
        <f aca="false">H9</f>
        <v>3550681.93</v>
      </c>
      <c r="I10" s="39" t="n">
        <f aca="false">D10+F10+G10+H10</f>
        <v>12398950.1</v>
      </c>
    </row>
    <row r="11" customFormat="false" ht="30" hidden="false" customHeight="true" outlineLevel="0" collapsed="false">
      <c r="A11" s="52"/>
      <c r="B11" s="52"/>
      <c r="C11" s="53"/>
      <c r="D11" s="54" t="s">
        <v>54</v>
      </c>
      <c r="E11" s="54"/>
      <c r="F11" s="56" t="s">
        <v>55</v>
      </c>
      <c r="G11" s="53" t="s">
        <v>56</v>
      </c>
      <c r="H11" s="53" t="s">
        <v>57</v>
      </c>
      <c r="I11" s="52"/>
    </row>
    <row r="14" customFormat="false" ht="22.5" hidden="false" customHeight="true" outlineLevel="0" collapsed="false">
      <c r="B14" s="26" t="s">
        <v>30</v>
      </c>
      <c r="C14" s="27"/>
      <c r="D14" s="26" t="s">
        <v>31</v>
      </c>
    </row>
    <row r="15" customFormat="false" ht="18.75" hidden="false" customHeight="true" outlineLevel="0" collapsed="false">
      <c r="B15" s="27" t="s">
        <v>32</v>
      </c>
      <c r="C15" s="24"/>
    </row>
    <row r="16" customFormat="false" ht="20.25" hidden="false" customHeight="true" outlineLevel="0" collapsed="false">
      <c r="B16" s="27" t="s">
        <v>33</v>
      </c>
      <c r="C16" s="24"/>
    </row>
    <row r="17" customFormat="false" ht="18.75" hidden="false" customHeight="true" outlineLevel="0" collapsed="false">
      <c r="B17" s="27" t="s">
        <v>34</v>
      </c>
      <c r="C17" s="24"/>
    </row>
    <row r="18" customFormat="false" ht="23.25" hidden="false" customHeight="true" outlineLevel="0" collapsed="false">
      <c r="B18" s="27" t="s">
        <v>35</v>
      </c>
      <c r="C18" s="24"/>
    </row>
    <row r="19" customFormat="false" ht="19.5" hidden="false" customHeight="true" outlineLevel="0" collapsed="false">
      <c r="B19" s="27" t="s">
        <v>36</v>
      </c>
      <c r="C19" s="24"/>
    </row>
    <row r="20" customFormat="false" ht="21" hidden="false" customHeight="true" outlineLevel="0" collapsed="false">
      <c r="B20" s="27" t="s">
        <v>37</v>
      </c>
      <c r="C20" s="24"/>
    </row>
    <row r="21" customFormat="false" ht="18" hidden="false" customHeight="true" outlineLevel="0" collapsed="false">
      <c r="B21" s="27" t="s">
        <v>38</v>
      </c>
      <c r="C21" s="24"/>
    </row>
    <row r="22" customFormat="false" ht="24.75" hidden="false" customHeight="true" outlineLevel="0" collapsed="false">
      <c r="B22" s="27" t="s">
        <v>39</v>
      </c>
      <c r="C22" s="24"/>
    </row>
    <row r="23" customFormat="false" ht="17.25" hidden="false" customHeight="true" outlineLevel="0" collapsed="false">
      <c r="B23" s="27" t="s">
        <v>40</v>
      </c>
      <c r="C23" s="24"/>
    </row>
  </sheetData>
  <mergeCells count="12">
    <mergeCell ref="C2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D10:E10"/>
    <mergeCell ref="D11:E11"/>
  </mergeCells>
  <printOptions headings="false" gridLines="false" gridLinesSet="true" horizontalCentered="false" verticalCentered="false"/>
  <pageMargins left="0.39375" right="0.236111111111111" top="0.433333333333333" bottom="0.43333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8.85"/>
    <col collapsed="false" customWidth="true" hidden="false" outlineLevel="0" max="5" min="4" style="0" width="15.99"/>
    <col collapsed="false" customWidth="true" hidden="false" outlineLevel="0" max="6" min="6" style="0" width="14.85"/>
    <col collapsed="false" customWidth="true" hidden="false" outlineLevel="0" max="10" min="7" style="0" width="17.56"/>
    <col collapsed="false" customWidth="true" hidden="false" outlineLevel="0" max="12" min="11" style="0" width="17.7"/>
    <col collapsed="false" customWidth="true" hidden="false" outlineLevel="0" max="13" min="13" style="0" width="11.7"/>
    <col collapsed="false" customWidth="true" hidden="false" outlineLevel="0" max="15" min="15" style="0" width="17.7"/>
  </cols>
  <sheetData>
    <row r="1" customFormat="false" ht="15.75" hidden="false" customHeight="false" outlineLevel="0" collapsed="false">
      <c r="A1" s="1"/>
      <c r="B1" s="1"/>
      <c r="C1" s="1"/>
      <c r="D1" s="57"/>
      <c r="E1" s="1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1"/>
      <c r="C2" s="1"/>
      <c r="D2" s="58"/>
      <c r="E2" s="1"/>
      <c r="F2" s="2"/>
      <c r="G2" s="2"/>
      <c r="H2" s="2"/>
      <c r="I2" s="2"/>
      <c r="J2" s="2"/>
    </row>
    <row r="3" customFormat="false" ht="12.75" hidden="false" customHeight="true" outlineLevel="0" collapsed="false">
      <c r="A3" s="3"/>
      <c r="B3" s="59" t="s">
        <v>58</v>
      </c>
      <c r="C3" s="59"/>
      <c r="D3" s="59"/>
      <c r="E3" s="59"/>
      <c r="F3" s="59"/>
      <c r="G3" s="59"/>
      <c r="H3" s="59"/>
      <c r="I3" s="59"/>
      <c r="J3" s="59"/>
    </row>
    <row r="4" customFormat="false" ht="12.75" hidden="false" customHeight="false" outlineLevel="0" collapsed="false">
      <c r="A4" s="1"/>
      <c r="B4" s="1"/>
      <c r="C4" s="1"/>
      <c r="D4" s="1"/>
      <c r="E4" s="1"/>
      <c r="F4" s="2"/>
      <c r="G4" s="2"/>
      <c r="H4" s="2"/>
      <c r="I4" s="2"/>
      <c r="J4" s="2"/>
    </row>
    <row r="5" customFormat="false" ht="13.5" hidden="false" customHeight="false" outlineLevel="0" collapsed="false">
      <c r="A5" s="1"/>
      <c r="B5" s="1"/>
      <c r="C5" s="1"/>
      <c r="D5" s="60" t="s">
        <v>59</v>
      </c>
      <c r="E5" s="61" t="n">
        <v>3.4103</v>
      </c>
      <c r="F5" s="62" t="s">
        <v>60</v>
      </c>
      <c r="G5" s="2"/>
      <c r="H5" s="2"/>
      <c r="I5" s="2"/>
      <c r="J5" s="2"/>
    </row>
    <row r="6" customFormat="false" ht="71.25" hidden="false" customHeight="true" outlineLevel="0" collapsed="false">
      <c r="A6" s="63"/>
      <c r="B6" s="64"/>
      <c r="C6" s="64"/>
      <c r="D6" s="65" t="s">
        <v>61</v>
      </c>
      <c r="E6" s="66" t="s">
        <v>62</v>
      </c>
      <c r="F6" s="67" t="s">
        <v>63</v>
      </c>
      <c r="G6" s="67"/>
      <c r="H6" s="68" t="s">
        <v>64</v>
      </c>
      <c r="I6" s="68" t="s">
        <v>65</v>
      </c>
      <c r="J6" s="68" t="s">
        <v>66</v>
      </c>
      <c r="K6" s="69"/>
      <c r="L6" s="69"/>
    </row>
    <row r="7" customFormat="false" ht="30" hidden="false" customHeight="true" outlineLevel="0" collapsed="false">
      <c r="A7" s="63"/>
      <c r="B7" s="70" t="n">
        <v>0</v>
      </c>
      <c r="C7" s="70" t="n">
        <v>0</v>
      </c>
      <c r="D7" s="65" t="n">
        <v>1</v>
      </c>
      <c r="E7" s="65" t="n">
        <v>2</v>
      </c>
      <c r="F7" s="70" t="n">
        <v>3</v>
      </c>
      <c r="G7" s="70"/>
      <c r="H7" s="71" t="n">
        <v>6</v>
      </c>
      <c r="I7" s="71" t="n">
        <v>4</v>
      </c>
      <c r="J7" s="71" t="n">
        <v>5</v>
      </c>
      <c r="K7" s="69"/>
      <c r="L7" s="69"/>
    </row>
    <row r="8" customFormat="false" ht="37.5" hidden="false" customHeight="true" outlineLevel="0" collapsed="false">
      <c r="A8" s="72" t="s">
        <v>67</v>
      </c>
      <c r="B8" s="73" t="s">
        <v>68</v>
      </c>
      <c r="C8" s="73"/>
      <c r="D8" s="74" t="n">
        <v>329279.87</v>
      </c>
      <c r="E8" s="74" t="n">
        <f aca="false">D8*E5</f>
        <v>1122943.140661</v>
      </c>
      <c r="F8" s="75" t="n">
        <f aca="false">E8+E9+E10+E11</f>
        <v>9719019.24778</v>
      </c>
      <c r="G8" s="76" t="s">
        <v>69</v>
      </c>
      <c r="H8" s="77"/>
      <c r="I8" s="77"/>
      <c r="J8" s="77"/>
      <c r="K8" s="78"/>
      <c r="L8" s="78"/>
    </row>
    <row r="9" customFormat="false" ht="48.75" hidden="false" customHeight="true" outlineLevel="0" collapsed="false">
      <c r="A9" s="79" t="n">
        <v>1</v>
      </c>
      <c r="B9" s="80" t="s">
        <v>70</v>
      </c>
      <c r="C9" s="80"/>
      <c r="D9" s="81" t="n">
        <v>27033.25</v>
      </c>
      <c r="E9" s="81" t="n">
        <f aca="false">D9*E5</f>
        <v>92191.492475</v>
      </c>
      <c r="F9" s="75"/>
      <c r="G9" s="76"/>
      <c r="H9" s="82" t="n">
        <f aca="false">F8*(F27+F28)</f>
        <v>3721539.25906343</v>
      </c>
      <c r="I9" s="82" t="n">
        <f aca="false">F8*F29</f>
        <v>786089.846196807</v>
      </c>
      <c r="J9" s="82" t="n">
        <f aca="false">F8*(F31+F32)+E20</f>
        <v>5246589.08251977</v>
      </c>
      <c r="K9" s="83"/>
      <c r="L9" s="83"/>
      <c r="M9" s="84"/>
    </row>
    <row r="10" customFormat="false" ht="28.5" hidden="false" customHeight="true" outlineLevel="0" collapsed="false">
      <c r="A10" s="79" t="n">
        <v>2</v>
      </c>
      <c r="B10" s="80" t="s">
        <v>71</v>
      </c>
      <c r="C10" s="80"/>
      <c r="D10" s="85" t="n">
        <v>2497.48</v>
      </c>
      <c r="E10" s="81" t="n">
        <f aca="false">D10*E5</f>
        <v>8517.156044</v>
      </c>
      <c r="F10" s="75"/>
      <c r="G10" s="76"/>
      <c r="H10" s="86"/>
      <c r="I10" s="86"/>
      <c r="J10" s="86"/>
      <c r="K10" s="78"/>
      <c r="L10" s="78"/>
    </row>
    <row r="11" customFormat="false" ht="27.75" hidden="false" customHeight="true" outlineLevel="0" collapsed="false">
      <c r="A11" s="87" t="n">
        <v>3</v>
      </c>
      <c r="B11" s="88" t="s">
        <v>72</v>
      </c>
      <c r="C11" s="88"/>
      <c r="D11" s="89" t="n">
        <v>2491062</v>
      </c>
      <c r="E11" s="90" t="n">
        <f aca="false">D11*E5+98.72</f>
        <v>8495367.4586</v>
      </c>
      <c r="F11" s="75"/>
      <c r="G11" s="76"/>
      <c r="H11" s="91"/>
      <c r="I11" s="91"/>
      <c r="J11" s="91"/>
      <c r="K11" s="78"/>
      <c r="L11" s="78"/>
      <c r="N11" s="0" t="n">
        <f aca="false">D11*E5</f>
        <v>8495268.7386</v>
      </c>
      <c r="O11" s="92" t="n">
        <f aca="false">E11/D11</f>
        <v>3.41033962968405</v>
      </c>
    </row>
    <row r="12" customFormat="false" ht="33" hidden="false" customHeight="true" outlineLevel="0" collapsed="false">
      <c r="A12" s="72" t="n">
        <v>4</v>
      </c>
      <c r="B12" s="73" t="s">
        <v>73</v>
      </c>
      <c r="C12" s="73"/>
      <c r="D12" s="93"/>
      <c r="E12" s="74" t="n">
        <f aca="false">D12*E10</f>
        <v>0</v>
      </c>
      <c r="F12" s="94" t="n">
        <f aca="false">E13+E14</f>
        <v>827898.546642</v>
      </c>
      <c r="G12" s="76" t="s">
        <v>74</v>
      </c>
      <c r="H12" s="77"/>
      <c r="I12" s="77"/>
      <c r="J12" s="77"/>
      <c r="K12" s="78"/>
      <c r="L12" s="78"/>
    </row>
    <row r="13" customFormat="false" ht="63.75" hidden="false" customHeight="true" outlineLevel="0" collapsed="false">
      <c r="A13" s="79" t="n">
        <v>5</v>
      </c>
      <c r="B13" s="80" t="s">
        <v>75</v>
      </c>
      <c r="C13" s="80"/>
      <c r="D13" s="95" t="n">
        <v>114990.29</v>
      </c>
      <c r="E13" s="81" t="n">
        <f aca="false">D13*E5</f>
        <v>392151.385987</v>
      </c>
      <c r="F13" s="94"/>
      <c r="G13" s="76"/>
      <c r="H13" s="82" t="n">
        <f aca="false">F12*(F27+F28)</f>
        <v>317013.153827587</v>
      </c>
      <c r="I13" s="96" t="n">
        <f aca="false">F12*F29</f>
        <v>66961.7607090371</v>
      </c>
      <c r="J13" s="96" t="n">
        <f aca="false">F12*(F31+F32)</f>
        <v>443923.632105376</v>
      </c>
      <c r="K13" s="83"/>
      <c r="L13" s="83"/>
    </row>
    <row r="14" customFormat="false" ht="33" hidden="false" customHeight="true" outlineLevel="0" collapsed="false">
      <c r="A14" s="87" t="n">
        <v>6</v>
      </c>
      <c r="B14" s="88" t="s">
        <v>76</v>
      </c>
      <c r="C14" s="88"/>
      <c r="D14" s="89" t="n">
        <v>127773.85</v>
      </c>
      <c r="E14" s="90" t="n">
        <f aca="false">D14*E5</f>
        <v>435747.160655</v>
      </c>
      <c r="F14" s="94"/>
      <c r="G14" s="76"/>
      <c r="H14" s="97"/>
      <c r="I14" s="98"/>
      <c r="J14" s="98"/>
      <c r="K14" s="78"/>
      <c r="L14" s="78"/>
    </row>
    <row r="15" customFormat="false" ht="49.5" hidden="false" customHeight="true" outlineLevel="0" collapsed="false">
      <c r="A15" s="99" t="n">
        <v>7</v>
      </c>
      <c r="B15" s="100" t="s">
        <v>77</v>
      </c>
      <c r="C15" s="100"/>
      <c r="D15" s="101"/>
      <c r="E15" s="102" t="n">
        <f aca="false">D15*E13</f>
        <v>0</v>
      </c>
      <c r="F15" s="94" t="n">
        <f aca="false">E15</f>
        <v>0</v>
      </c>
      <c r="G15" s="76" t="s">
        <v>78</v>
      </c>
      <c r="H15" s="103"/>
      <c r="I15" s="104"/>
      <c r="J15" s="104"/>
      <c r="K15" s="78"/>
      <c r="L15" s="78"/>
    </row>
    <row r="16" customFormat="false" ht="65.25" hidden="false" customHeight="true" outlineLevel="0" collapsed="false">
      <c r="A16" s="72" t="n">
        <v>8</v>
      </c>
      <c r="B16" s="73" t="s">
        <v>79</v>
      </c>
      <c r="C16" s="73"/>
      <c r="D16" s="105" t="n">
        <v>532748.84</v>
      </c>
      <c r="E16" s="74" t="n">
        <f aca="false">D16*E5</f>
        <v>1816833.369052</v>
      </c>
      <c r="F16" s="94" t="n">
        <f aca="false">E16</f>
        <v>1816833.369052</v>
      </c>
      <c r="G16" s="106" t="s">
        <v>80</v>
      </c>
      <c r="H16" s="82" t="n">
        <f aca="false">F16*(F27+F28)</f>
        <v>695689.198439227</v>
      </c>
      <c r="I16" s="107" t="n">
        <f aca="false">F16*F29</f>
        <v>146948.393375138</v>
      </c>
      <c r="J16" s="107" t="n">
        <f aca="false">F16*(F31+F32)</f>
        <v>974195.777237635</v>
      </c>
      <c r="K16" s="83"/>
      <c r="L16" s="83"/>
    </row>
    <row r="17" customFormat="false" ht="24" hidden="false" customHeight="true" outlineLevel="0" collapsed="false">
      <c r="A17" s="87" t="n">
        <v>9</v>
      </c>
      <c r="B17" s="88" t="s">
        <v>81</v>
      </c>
      <c r="C17" s="88"/>
      <c r="D17" s="108"/>
      <c r="E17" s="109" t="n">
        <v>0</v>
      </c>
      <c r="F17" s="94"/>
      <c r="G17" s="106"/>
      <c r="H17" s="110"/>
      <c r="I17" s="110"/>
      <c r="J17" s="110"/>
      <c r="K17" s="78"/>
      <c r="L17" s="78"/>
    </row>
    <row r="18" customFormat="false" ht="24.75" hidden="false" customHeight="true" outlineLevel="0" collapsed="false">
      <c r="A18" s="111" t="n">
        <v>10</v>
      </c>
      <c r="B18" s="112" t="s">
        <v>82</v>
      </c>
      <c r="C18" s="112"/>
      <c r="D18" s="113"/>
      <c r="E18" s="114" t="n">
        <v>0</v>
      </c>
      <c r="F18" s="115"/>
      <c r="G18" s="116"/>
      <c r="H18" s="117"/>
      <c r="I18" s="117"/>
      <c r="J18" s="117"/>
      <c r="K18" s="118"/>
      <c r="L18" s="118"/>
    </row>
    <row r="19" customFormat="false" ht="23.25" hidden="false" customHeight="true" outlineLevel="0" collapsed="false">
      <c r="A19" s="63"/>
      <c r="B19" s="119" t="s">
        <v>83</v>
      </c>
      <c r="C19" s="119"/>
      <c r="D19" s="105" t="n">
        <f aca="false">D8+D9+D10+D11+D13+D14+D16</f>
        <v>3625385.58</v>
      </c>
      <c r="E19" s="105" t="n">
        <f aca="false">E8+E9+E10+E11+E13+E14+E16</f>
        <v>12363751.163474</v>
      </c>
      <c r="F19" s="105" t="n">
        <f aca="false">F8+F9+F10+F11+F12+F14+F16</f>
        <v>12363751.163474</v>
      </c>
      <c r="G19" s="120"/>
      <c r="H19" s="121"/>
      <c r="I19" s="121"/>
      <c r="J19" s="122"/>
      <c r="K19" s="123"/>
      <c r="L19" s="123"/>
      <c r="O19" s="124" t="n">
        <f aca="false">E19/D19</f>
        <v>3.41032723020706</v>
      </c>
    </row>
    <row r="20" customFormat="false" ht="25.5" hidden="false" customHeight="true" outlineLevel="0" collapsed="false">
      <c r="A20" s="125"/>
      <c r="B20" s="18" t="s">
        <v>16</v>
      </c>
      <c r="C20" s="18"/>
      <c r="D20" s="95"/>
      <c r="E20" s="95" t="n">
        <f aca="false">'Proiect PHARE'!I8</f>
        <v>35198.94</v>
      </c>
      <c r="F20" s="95" t="n">
        <f aca="false">E20</f>
        <v>35198.94</v>
      </c>
      <c r="G20" s="53"/>
      <c r="H20" s="95"/>
      <c r="I20" s="95"/>
      <c r="J20" s="126"/>
      <c r="K20" s="123"/>
      <c r="L20" s="123"/>
      <c r="O20" s="124"/>
    </row>
    <row r="21" customFormat="false" ht="23.25" hidden="false" customHeight="true" outlineLevel="0" collapsed="false">
      <c r="A21" s="127"/>
      <c r="B21" s="128" t="s">
        <v>84</v>
      </c>
      <c r="C21" s="128"/>
      <c r="D21" s="129"/>
      <c r="E21" s="129" t="n">
        <f aca="false">E19+E20</f>
        <v>12398950.103474</v>
      </c>
      <c r="F21" s="129" t="n">
        <f aca="false">F19+F20</f>
        <v>12398950.103474</v>
      </c>
      <c r="G21" s="130"/>
      <c r="H21" s="129" t="n">
        <f aca="false">H9+H13+H16</f>
        <v>4734241.61133024</v>
      </c>
      <c r="I21" s="129" t="n">
        <f aca="false">I9+I13+I16</f>
        <v>1000000.00028098</v>
      </c>
      <c r="J21" s="131" t="n">
        <f aca="false">J9+J13+J16</f>
        <v>6664708.49186278</v>
      </c>
      <c r="K21" s="123"/>
      <c r="L21" s="123"/>
      <c r="O21" s="124"/>
    </row>
    <row r="22" customFormat="false" ht="14.25" hidden="false" customHeight="true" outlineLevel="0" collapsed="false"/>
    <row r="25" customFormat="false" ht="12.75" hidden="false" customHeight="false" outlineLevel="0" collapsed="false">
      <c r="B25" s="132" t="s">
        <v>53</v>
      </c>
      <c r="C25" s="132"/>
      <c r="F25" s="133" t="s">
        <v>85</v>
      </c>
      <c r="H25" s="133"/>
      <c r="I25" s="133"/>
      <c r="J25" s="133"/>
    </row>
    <row r="26" customFormat="false" ht="12.75" hidden="false" customHeight="false" outlineLevel="0" collapsed="false">
      <c r="B26" s="132"/>
      <c r="C26" s="132"/>
    </row>
    <row r="27" customFormat="false" ht="18" hidden="false" customHeight="true" outlineLevel="0" collapsed="false">
      <c r="B27" s="134" t="s">
        <v>57</v>
      </c>
      <c r="C27" s="134"/>
      <c r="D27" s="134"/>
      <c r="E27" s="95" t="n">
        <v>3550681.93</v>
      </c>
      <c r="F27" s="135" t="n">
        <f aca="false">E27/E34</f>
        <v>0.287184842532855</v>
      </c>
      <c r="H27" s="136"/>
      <c r="I27" s="136"/>
      <c r="J27" s="136"/>
    </row>
    <row r="28" customFormat="false" ht="21" hidden="false" customHeight="true" outlineLevel="0" collapsed="false">
      <c r="B28" s="134" t="s">
        <v>56</v>
      </c>
      <c r="C28" s="134"/>
      <c r="D28" s="134"/>
      <c r="E28" s="95" t="n">
        <v>1183559.68</v>
      </c>
      <c r="F28" s="135" t="n">
        <f aca="false">E28/E34</f>
        <v>0.0957282029283417</v>
      </c>
      <c r="H28" s="136"/>
      <c r="I28" s="136"/>
      <c r="J28" s="136"/>
    </row>
    <row r="29" customFormat="false" ht="18.75" hidden="false" customHeight="true" outlineLevel="0" collapsed="false">
      <c r="B29" s="137" t="s">
        <v>86</v>
      </c>
      <c r="C29" s="137"/>
      <c r="D29" s="138"/>
      <c r="E29" s="95" t="n">
        <v>1000000</v>
      </c>
      <c r="F29" s="135" t="n">
        <f aca="false">E29/E34</f>
        <v>0.0808816019555023</v>
      </c>
      <c r="H29" s="136"/>
      <c r="I29" s="136"/>
      <c r="J29" s="136"/>
    </row>
    <row r="30" customFormat="false" ht="18.75" hidden="false" customHeight="true" outlineLevel="0" collapsed="false">
      <c r="B30" s="137" t="s">
        <v>87</v>
      </c>
      <c r="C30" s="137"/>
      <c r="D30" s="138"/>
      <c r="E30" s="95" t="n">
        <f aca="false">E31+E32</f>
        <v>6629509.55</v>
      </c>
      <c r="F30" s="135" t="n">
        <f aca="false">F31+F32</f>
        <v>0.536205352583301</v>
      </c>
      <c r="H30" s="136"/>
      <c r="I30" s="136"/>
      <c r="J30" s="136"/>
    </row>
    <row r="31" customFormat="false" ht="22.5" hidden="false" customHeight="true" outlineLevel="0" collapsed="false">
      <c r="B31" s="139" t="s">
        <v>88</v>
      </c>
      <c r="C31" s="139"/>
      <c r="D31" s="140"/>
      <c r="E31" s="141" t="n">
        <v>2032808.59</v>
      </c>
      <c r="F31" s="142" t="n">
        <f aca="false">E31/E34</f>
        <v>0.164416815228106</v>
      </c>
      <c r="H31" s="136"/>
      <c r="I31" s="136"/>
      <c r="J31" s="136"/>
    </row>
    <row r="32" customFormat="false" ht="22.5" hidden="false" customHeight="true" outlineLevel="0" collapsed="false">
      <c r="B32" s="139" t="s">
        <v>89</v>
      </c>
      <c r="C32" s="139"/>
      <c r="D32" s="140"/>
      <c r="E32" s="141" t="n">
        <v>4596700.96</v>
      </c>
      <c r="F32" s="142" t="n">
        <f aca="false">E32/E34</f>
        <v>0.371788537355195</v>
      </c>
      <c r="H32" s="136"/>
      <c r="I32" s="136"/>
      <c r="J32" s="136"/>
    </row>
    <row r="33" customFormat="false" ht="12.75" hidden="false" customHeight="false" outlineLevel="0" collapsed="false">
      <c r="B33" s="132"/>
      <c r="C33" s="132"/>
    </row>
    <row r="34" customFormat="false" ht="12.75" hidden="false" customHeight="false" outlineLevel="0" collapsed="false">
      <c r="E34" s="143" t="n">
        <f aca="false">E27+E28+E29+E32+E31</f>
        <v>12363751.16</v>
      </c>
      <c r="F34" s="143" t="n">
        <f aca="false">F27+F28+F29+F32+F31</f>
        <v>1</v>
      </c>
      <c r="H34" s="143"/>
      <c r="I34" s="143"/>
      <c r="J34" s="143"/>
    </row>
    <row r="37" customFormat="false" ht="12.75" hidden="false" customHeight="false" outlineLevel="0" collapsed="false">
      <c r="E37" s="84" t="n">
        <f aca="false">F19-E31-E29</f>
        <v>9330942.573474</v>
      </c>
    </row>
  </sheetData>
  <mergeCells count="27">
    <mergeCell ref="B3:J3"/>
    <mergeCell ref="B6:C6"/>
    <mergeCell ref="F6:G6"/>
    <mergeCell ref="B7:C7"/>
    <mergeCell ref="F7:G7"/>
    <mergeCell ref="B8:C8"/>
    <mergeCell ref="F8:F11"/>
    <mergeCell ref="G8:G11"/>
    <mergeCell ref="B9:C9"/>
    <mergeCell ref="B10:C10"/>
    <mergeCell ref="B11:C11"/>
    <mergeCell ref="B12:C12"/>
    <mergeCell ref="F12:F14"/>
    <mergeCell ref="G12:G14"/>
    <mergeCell ref="B13:C13"/>
    <mergeCell ref="B14:C14"/>
    <mergeCell ref="B15:C15"/>
    <mergeCell ref="B16:C16"/>
    <mergeCell ref="F16:F17"/>
    <mergeCell ref="G16:G17"/>
    <mergeCell ref="B17:C17"/>
    <mergeCell ref="B18:C18"/>
    <mergeCell ref="B19:C19"/>
    <mergeCell ref="B20:C20"/>
    <mergeCell ref="B21:C21"/>
    <mergeCell ref="B27:D27"/>
    <mergeCell ref="B28:D28"/>
  </mergeCells>
  <printOptions headings="false" gridLines="false" gridLinesSet="true" horizontalCentered="false" verticalCentered="false"/>
  <pageMargins left="0.708333333333333" right="0.511805555555556" top="0.354166666666667" bottom="0.15763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false" showOutlineSymbols="true" defaultGridColor="true" view="normal" topLeftCell="B58" colorId="64" zoomScale="100" zoomScaleNormal="100" zoomScalePageLayoutView="100" workbookViewId="0">
      <selection pane="topLeft" activeCell="AB26" activeCellId="0" sqref="A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99"/>
    <col collapsed="false" customWidth="true" hidden="false" outlineLevel="0" max="3" min="3" style="1" width="16.13"/>
    <col collapsed="false" customWidth="true" hidden="false" outlineLevel="0" max="4" min="4" style="1" width="26.13"/>
    <col collapsed="false" customWidth="true" hidden="false" outlineLevel="0" max="5" min="5" style="2" width="18.28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true" outlineLevel="0" max="9" min="9" style="1" width="11.13"/>
    <col collapsed="false" customWidth="true" hidden="true" outlineLevel="0" max="10" min="10" style="0" width="14.14"/>
    <col collapsed="false" customWidth="true" hidden="true" outlineLevel="0" max="11" min="11" style="0" width="13.14"/>
    <col collapsed="false" customWidth="true" hidden="true" outlineLevel="0" max="15" min="12" style="1" width="12.7"/>
    <col collapsed="false" customWidth="false" hidden="true" outlineLevel="0" max="21" min="16" style="1" width="9.14"/>
    <col collapsed="false" customWidth="true" hidden="false" outlineLevel="0" max="22" min="22" style="1" width="13.28"/>
    <col collapsed="false" customWidth="true" hidden="false" outlineLevel="0" max="23" min="23" style="1" width="15.56"/>
    <col collapsed="false" customWidth="true" hidden="false" outlineLevel="0" max="25" min="24" style="1" width="14.99"/>
    <col collapsed="false" customWidth="true" hidden="false" outlineLevel="0" max="26" min="26" style="1" width="12.7"/>
    <col collapsed="false" customWidth="false" hidden="false" outlineLevel="0" max="30" min="27" style="1" width="9.14"/>
    <col collapsed="false" customWidth="true" hidden="false" outlineLevel="0" max="31" min="31" style="1" width="12.7"/>
    <col collapsed="false" customWidth="false" hidden="false" outlineLevel="0" max="257" min="32" style="1" width="9.14"/>
  </cols>
  <sheetData>
    <row r="1" customFormat="false" ht="18.75" hidden="false" customHeight="true" outlineLevel="0" collapsed="false">
      <c r="B1" s="144" t="s">
        <v>90</v>
      </c>
      <c r="C1" s="144"/>
    </row>
    <row r="2" customFormat="false" ht="12.75" hidden="false" customHeight="true" outlineLevel="0" collapsed="false">
      <c r="B2" s="145" t="s">
        <v>91</v>
      </c>
      <c r="C2" s="145"/>
    </row>
    <row r="3" customFormat="false" ht="13.5" hidden="false" customHeight="false" outlineLevel="0" collapsed="false"/>
    <row r="4" customFormat="false" ht="14.25" hidden="false" customHeight="true" outlineLevel="0" collapsed="false">
      <c r="A4" s="146" t="s">
        <v>1</v>
      </c>
      <c r="B4" s="147" t="s">
        <v>2</v>
      </c>
      <c r="C4" s="147" t="s">
        <v>92</v>
      </c>
      <c r="D4" s="147" t="s">
        <v>44</v>
      </c>
      <c r="E4" s="147" t="s">
        <v>3</v>
      </c>
      <c r="F4" s="148" t="s">
        <v>4</v>
      </c>
      <c r="G4" s="147" t="s">
        <v>93</v>
      </c>
      <c r="H4" s="147" t="s">
        <v>6</v>
      </c>
      <c r="I4" s="147" t="s">
        <v>94</v>
      </c>
      <c r="J4" s="149" t="s">
        <v>95</v>
      </c>
      <c r="K4" s="149"/>
      <c r="V4" s="52"/>
      <c r="W4" s="52"/>
    </row>
    <row r="5" customFormat="false" ht="36" hidden="false" customHeight="true" outlineLevel="0" collapsed="false">
      <c r="A5" s="146"/>
      <c r="B5" s="147"/>
      <c r="C5" s="147"/>
      <c r="D5" s="147"/>
      <c r="E5" s="147"/>
      <c r="F5" s="148"/>
      <c r="G5" s="147" t="s">
        <v>7</v>
      </c>
      <c r="H5" s="147"/>
      <c r="I5" s="147"/>
      <c r="J5" s="150" t="s">
        <v>96</v>
      </c>
      <c r="K5" s="151" t="s">
        <v>97</v>
      </c>
      <c r="L5" s="52"/>
      <c r="M5" s="52"/>
      <c r="N5" s="52"/>
      <c r="O5" s="52"/>
      <c r="P5" s="52"/>
      <c r="Q5" s="52"/>
      <c r="R5" s="52"/>
      <c r="S5" s="52"/>
      <c r="T5" s="52"/>
      <c r="U5" s="52"/>
      <c r="V5" s="16" t="s">
        <v>41</v>
      </c>
      <c r="W5" s="53" t="s">
        <v>98</v>
      </c>
      <c r="X5" s="1" t="s">
        <v>99</v>
      </c>
    </row>
    <row r="6" customFormat="false" ht="24.75" hidden="false" customHeight="true" outlineLevel="0" collapsed="false">
      <c r="A6" s="152"/>
      <c r="B6" s="153" t="s">
        <v>100</v>
      </c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3"/>
      <c r="U6" s="153"/>
      <c r="V6" s="153"/>
      <c r="W6" s="153"/>
      <c r="Y6" s="29"/>
    </row>
    <row r="7" customFormat="false" ht="45.75" hidden="false" customHeight="true" outlineLevel="0" collapsed="false">
      <c r="A7" s="154" t="s">
        <v>25</v>
      </c>
      <c r="B7" s="155" t="s">
        <v>101</v>
      </c>
      <c r="C7" s="47" t="s">
        <v>102</v>
      </c>
      <c r="D7" s="47" t="s">
        <v>13</v>
      </c>
      <c r="E7" s="47" t="s">
        <v>14</v>
      </c>
      <c r="F7" s="38" t="n">
        <f aca="false">[1]PHARE!$D$25+[1]PHARE!$D$28+[1]PHARE!$D$30</f>
        <v>4596700.96</v>
      </c>
      <c r="G7" s="18"/>
      <c r="H7" s="14" t="n">
        <f aca="false">F7+G7</f>
        <v>4596700.96</v>
      </c>
      <c r="I7" s="47" t="s">
        <v>103</v>
      </c>
      <c r="J7" s="14" t="n">
        <v>4596700.96</v>
      </c>
      <c r="K7" s="156"/>
      <c r="L7" s="52"/>
      <c r="M7" s="52"/>
      <c r="N7" s="52"/>
      <c r="O7" s="52"/>
      <c r="P7" s="52"/>
      <c r="Q7" s="52"/>
      <c r="R7" s="52"/>
      <c r="S7" s="52"/>
      <c r="T7" s="52"/>
      <c r="U7" s="52"/>
      <c r="V7" s="39"/>
      <c r="W7" s="39" t="n">
        <v>4596700.96</v>
      </c>
      <c r="Y7" s="29"/>
    </row>
    <row r="8" customFormat="false" ht="30.75" hidden="false" customHeight="true" outlineLevel="0" collapsed="false">
      <c r="A8" s="157" t="s">
        <v>27</v>
      </c>
      <c r="B8" s="155"/>
      <c r="C8" s="47"/>
      <c r="D8" s="47" t="s">
        <v>16</v>
      </c>
      <c r="E8" s="53" t="s">
        <v>104</v>
      </c>
      <c r="F8" s="17" t="n">
        <v>2408.94</v>
      </c>
      <c r="G8" s="18"/>
      <c r="H8" s="14" t="n">
        <f aca="false">F8+G8</f>
        <v>2408.94</v>
      </c>
      <c r="I8" s="54" t="s">
        <v>105</v>
      </c>
      <c r="J8" s="17" t="n">
        <f aca="false">H8</f>
        <v>2408.94</v>
      </c>
      <c r="K8" s="156"/>
      <c r="L8" s="52"/>
      <c r="M8" s="52"/>
      <c r="N8" s="52"/>
      <c r="O8" s="52"/>
      <c r="P8" s="52"/>
      <c r="Q8" s="52"/>
      <c r="R8" s="52"/>
      <c r="S8" s="52"/>
      <c r="T8" s="52"/>
      <c r="U8" s="52"/>
      <c r="V8" s="39" t="n">
        <f aca="false">J8</f>
        <v>2408.94</v>
      </c>
      <c r="W8" s="39"/>
      <c r="Y8" s="29"/>
    </row>
    <row r="9" customFormat="false" ht="24.75" hidden="false" customHeight="true" outlineLevel="0" collapsed="false">
      <c r="A9" s="158"/>
      <c r="B9" s="159" t="s">
        <v>52</v>
      </c>
      <c r="C9" s="160"/>
      <c r="D9" s="161"/>
      <c r="E9" s="161"/>
      <c r="F9" s="162" t="n">
        <f aca="false">F7+F8</f>
        <v>4599109.9</v>
      </c>
      <c r="G9" s="162" t="n">
        <f aca="false">G7+G8</f>
        <v>0</v>
      </c>
      <c r="H9" s="162" t="n">
        <f aca="false">F9+G9</f>
        <v>4599109.9</v>
      </c>
      <c r="I9" s="163"/>
      <c r="J9" s="162"/>
      <c r="K9" s="160"/>
      <c r="L9" s="160"/>
      <c r="M9" s="160"/>
      <c r="N9" s="160"/>
      <c r="O9" s="160"/>
      <c r="P9" s="160"/>
      <c r="Q9" s="160"/>
      <c r="R9" s="160"/>
      <c r="S9" s="160"/>
      <c r="T9" s="160"/>
      <c r="U9" s="160"/>
      <c r="V9" s="162" t="n">
        <f aca="false">V7+V8</f>
        <v>2408.94</v>
      </c>
      <c r="W9" s="162" t="n">
        <f aca="false">W7+W8</f>
        <v>4596700.96</v>
      </c>
      <c r="X9" s="164"/>
      <c r="Y9" s="29"/>
    </row>
    <row r="10" customFormat="false" ht="41.25" hidden="false" customHeight="true" outlineLevel="0" collapsed="false">
      <c r="A10" s="154" t="s">
        <v>106</v>
      </c>
      <c r="B10" s="165" t="s">
        <v>107</v>
      </c>
      <c r="C10" s="18" t="s">
        <v>108</v>
      </c>
      <c r="D10" s="166" t="s">
        <v>109</v>
      </c>
      <c r="E10" s="18" t="s">
        <v>110</v>
      </c>
      <c r="F10" s="14" t="n">
        <v>176399.65</v>
      </c>
      <c r="G10" s="167"/>
      <c r="H10" s="168" t="n">
        <f aca="false">F10+G10</f>
        <v>176399.65</v>
      </c>
      <c r="I10" s="54" t="s">
        <v>105</v>
      </c>
      <c r="J10" s="17" t="n">
        <f aca="false">F10</f>
        <v>176399.65</v>
      </c>
      <c r="K10" s="156"/>
      <c r="L10" s="52"/>
      <c r="M10" s="169"/>
      <c r="N10" s="52"/>
      <c r="O10" s="52"/>
      <c r="P10" s="52"/>
      <c r="Q10" s="52"/>
      <c r="R10" s="52"/>
      <c r="S10" s="52"/>
      <c r="T10" s="52"/>
      <c r="U10" s="52"/>
      <c r="V10" s="39" t="n">
        <f aca="false">J10</f>
        <v>176399.65</v>
      </c>
      <c r="W10" s="170"/>
      <c r="X10" s="29"/>
      <c r="Y10" s="29"/>
    </row>
    <row r="11" customFormat="false" ht="66.75" hidden="false" customHeight="true" outlineLevel="0" collapsed="false">
      <c r="A11" s="154" t="s">
        <v>111</v>
      </c>
      <c r="B11" s="165"/>
      <c r="C11" s="18" t="s">
        <v>112</v>
      </c>
      <c r="D11" s="166" t="s">
        <v>107</v>
      </c>
      <c r="E11" s="18" t="s">
        <v>113</v>
      </c>
      <c r="F11" s="55" t="n">
        <v>4000001.38</v>
      </c>
      <c r="G11" s="55" t="n">
        <v>14444217.9772</v>
      </c>
      <c r="H11" s="168" t="n">
        <f aca="false">F11+G11</f>
        <v>18444219.3572</v>
      </c>
      <c r="I11" s="18" t="s">
        <v>114</v>
      </c>
      <c r="J11" s="17" t="n">
        <f aca="false">F11</f>
        <v>4000001.38</v>
      </c>
      <c r="K11" s="156"/>
      <c r="L11" s="52"/>
      <c r="M11" s="169"/>
      <c r="N11" s="52"/>
      <c r="O11" s="52"/>
      <c r="P11" s="52"/>
      <c r="Q11" s="52"/>
      <c r="R11" s="52"/>
      <c r="S11" s="52"/>
      <c r="T11" s="52"/>
      <c r="U11" s="52"/>
      <c r="V11" s="39" t="n">
        <f aca="false">J11</f>
        <v>4000001.38</v>
      </c>
      <c r="W11" s="170"/>
      <c r="X11" s="29"/>
      <c r="Y11" s="29"/>
    </row>
    <row r="12" customFormat="false" ht="32.25" hidden="false" customHeight="true" outlineLevel="0" collapsed="false">
      <c r="A12" s="154" t="s">
        <v>115</v>
      </c>
      <c r="B12" s="165"/>
      <c r="C12" s="18"/>
      <c r="D12" s="166" t="s">
        <v>116</v>
      </c>
      <c r="E12" s="18" t="s">
        <v>104</v>
      </c>
      <c r="F12" s="55" t="n">
        <v>6822</v>
      </c>
      <c r="G12" s="55" t="n">
        <v>90228.46</v>
      </c>
      <c r="H12" s="168" t="n">
        <f aca="false">F12+G12</f>
        <v>97050.46</v>
      </c>
      <c r="I12" s="54" t="s">
        <v>105</v>
      </c>
      <c r="J12" s="17" t="n">
        <f aca="false">F12</f>
        <v>6822</v>
      </c>
      <c r="K12" s="156"/>
      <c r="L12" s="52"/>
      <c r="M12" s="169"/>
      <c r="N12" s="52"/>
      <c r="O12" s="52"/>
      <c r="P12" s="52"/>
      <c r="Q12" s="52"/>
      <c r="R12" s="52"/>
      <c r="S12" s="52"/>
      <c r="T12" s="52"/>
      <c r="U12" s="52"/>
      <c r="V12" s="39" t="n">
        <f aca="false">J12</f>
        <v>6822</v>
      </c>
      <c r="W12" s="170"/>
      <c r="X12" s="29"/>
      <c r="Y12" s="29"/>
    </row>
    <row r="13" customFormat="false" ht="45" hidden="false" customHeight="true" outlineLevel="0" collapsed="false">
      <c r="A13" s="154" t="s">
        <v>117</v>
      </c>
      <c r="B13" s="165"/>
      <c r="C13" s="18" t="s">
        <v>118</v>
      </c>
      <c r="D13" s="166" t="s">
        <v>119</v>
      </c>
      <c r="E13" s="18" t="s">
        <v>120</v>
      </c>
      <c r="F13" s="55" t="n">
        <v>622905.43</v>
      </c>
      <c r="G13" s="167"/>
      <c r="H13" s="168" t="n">
        <f aca="false">F13+G13</f>
        <v>622905.43</v>
      </c>
      <c r="I13" s="54" t="s">
        <v>105</v>
      </c>
      <c r="J13" s="17" t="n">
        <f aca="false">F13</f>
        <v>622905.43</v>
      </c>
      <c r="K13" s="156"/>
      <c r="L13" s="52"/>
      <c r="M13" s="169"/>
      <c r="N13" s="52"/>
      <c r="O13" s="52"/>
      <c r="P13" s="52"/>
      <c r="Q13" s="52"/>
      <c r="R13" s="52"/>
      <c r="S13" s="52"/>
      <c r="T13" s="52"/>
      <c r="U13" s="52"/>
      <c r="V13" s="39" t="n">
        <f aca="false">J13</f>
        <v>622905.43</v>
      </c>
      <c r="W13" s="39" t="n">
        <f aca="false">J13-V13</f>
        <v>0</v>
      </c>
      <c r="X13" s="29"/>
      <c r="Y13" s="29"/>
    </row>
    <row r="14" customFormat="false" ht="90" hidden="false" customHeight="true" outlineLevel="0" collapsed="false">
      <c r="A14" s="154"/>
      <c r="B14" s="165"/>
      <c r="C14" s="18" t="s">
        <v>121</v>
      </c>
      <c r="D14" s="166" t="s">
        <v>122</v>
      </c>
      <c r="E14" s="18" t="s">
        <v>123</v>
      </c>
      <c r="F14" s="55"/>
      <c r="G14" s="55" t="n">
        <v>97150</v>
      </c>
      <c r="H14" s="168" t="n">
        <f aca="false">F14+G14</f>
        <v>97150</v>
      </c>
      <c r="I14" s="54"/>
      <c r="J14" s="17"/>
      <c r="K14" s="156"/>
      <c r="L14" s="52"/>
      <c r="M14" s="169"/>
      <c r="N14" s="52"/>
      <c r="O14" s="52"/>
      <c r="P14" s="52"/>
      <c r="Q14" s="52"/>
      <c r="R14" s="52"/>
      <c r="S14" s="52"/>
      <c r="T14" s="52"/>
      <c r="U14" s="52"/>
      <c r="V14" s="39"/>
      <c r="W14" s="39"/>
      <c r="X14" s="29"/>
      <c r="Y14" s="29"/>
    </row>
    <row r="15" customFormat="false" ht="26.25" hidden="false" customHeight="true" outlineLevel="0" collapsed="false">
      <c r="A15" s="171"/>
      <c r="B15" s="159" t="s">
        <v>124</v>
      </c>
      <c r="C15" s="172"/>
      <c r="D15" s="173"/>
      <c r="E15" s="172"/>
      <c r="F15" s="174" t="n">
        <f aca="false">F10+F11+F12+F13+F14</f>
        <v>4806128.46</v>
      </c>
      <c r="G15" s="174" t="n">
        <f aca="false">G10+G11+G12+G13+G14</f>
        <v>14631596.4372</v>
      </c>
      <c r="H15" s="162" t="n">
        <f aca="false">F15+G15</f>
        <v>19437724.8972</v>
      </c>
      <c r="I15" s="175"/>
      <c r="J15" s="176" t="e">
        <f aca="false">J10+J11+J12+J13+J14+#REF!</f>
        <v>#REF!</v>
      </c>
      <c r="K15" s="177"/>
      <c r="L15" s="178"/>
      <c r="M15" s="179"/>
      <c r="N15" s="178"/>
      <c r="O15" s="178"/>
      <c r="P15" s="178"/>
      <c r="Q15" s="178"/>
      <c r="R15" s="178"/>
      <c r="S15" s="178"/>
      <c r="T15" s="178"/>
      <c r="U15" s="178"/>
      <c r="V15" s="174" t="n">
        <f aca="false">V10+V11+V12+V13</f>
        <v>4806128.46</v>
      </c>
      <c r="W15" s="174" t="n">
        <f aca="false">W10+W11+W12+W13</f>
        <v>0</v>
      </c>
      <c r="X15" s="164" t="n">
        <f aca="false">V15+W15</f>
        <v>4806128.46</v>
      </c>
      <c r="Y15" s="29"/>
      <c r="Z15" s="29"/>
    </row>
    <row r="16" customFormat="false" ht="49.5" hidden="false" customHeight="true" outlineLevel="0" collapsed="false">
      <c r="A16" s="154" t="s">
        <v>125</v>
      </c>
      <c r="B16" s="36" t="s">
        <v>126</v>
      </c>
      <c r="C16" s="18" t="s">
        <v>127</v>
      </c>
      <c r="D16" s="166" t="s">
        <v>128</v>
      </c>
      <c r="E16" s="18" t="s">
        <v>129</v>
      </c>
      <c r="F16" s="55" t="n">
        <v>3607.72</v>
      </c>
      <c r="G16" s="167"/>
      <c r="H16" s="168" t="n">
        <f aca="false">F16+G16</f>
        <v>3607.72</v>
      </c>
      <c r="I16" s="54" t="s">
        <v>105</v>
      </c>
      <c r="J16" s="17" t="n">
        <f aca="false">F16</f>
        <v>3607.72</v>
      </c>
      <c r="K16" s="156"/>
      <c r="L16" s="52"/>
      <c r="M16" s="169"/>
      <c r="N16" s="52"/>
      <c r="O16" s="52"/>
      <c r="P16" s="52"/>
      <c r="Q16" s="52"/>
      <c r="R16" s="52"/>
      <c r="S16" s="52"/>
      <c r="T16" s="52"/>
      <c r="U16" s="52"/>
      <c r="V16" s="39" t="n">
        <f aca="false">J16</f>
        <v>3607.72</v>
      </c>
      <c r="W16" s="170"/>
      <c r="X16" s="29"/>
      <c r="Y16" s="29"/>
    </row>
    <row r="17" customFormat="false" ht="36.75" hidden="false" customHeight="true" outlineLevel="0" collapsed="false">
      <c r="A17" s="154" t="s">
        <v>130</v>
      </c>
      <c r="B17" s="36"/>
      <c r="C17" s="18"/>
      <c r="D17" s="166" t="s">
        <v>131</v>
      </c>
      <c r="E17" s="18" t="s">
        <v>129</v>
      </c>
      <c r="F17" s="55" t="n">
        <v>1137.65</v>
      </c>
      <c r="G17" s="167"/>
      <c r="H17" s="168" t="n">
        <f aca="false">F17+G17</f>
        <v>1137.65</v>
      </c>
      <c r="I17" s="54" t="s">
        <v>105</v>
      </c>
      <c r="J17" s="17" t="n">
        <f aca="false">F17</f>
        <v>1137.65</v>
      </c>
      <c r="K17" s="156"/>
      <c r="L17" s="52"/>
      <c r="M17" s="169"/>
      <c r="N17" s="52"/>
      <c r="O17" s="52"/>
      <c r="P17" s="52"/>
      <c r="Q17" s="52"/>
      <c r="R17" s="52"/>
      <c r="S17" s="52"/>
      <c r="T17" s="52"/>
      <c r="U17" s="52"/>
      <c r="V17" s="39" t="n">
        <f aca="false">J17</f>
        <v>1137.65</v>
      </c>
      <c r="W17" s="170"/>
      <c r="X17" s="29"/>
      <c r="Y17" s="29"/>
    </row>
    <row r="18" customFormat="false" ht="28.5" hidden="false" customHeight="true" outlineLevel="0" collapsed="false">
      <c r="A18" s="180" t="s">
        <v>132</v>
      </c>
      <c r="B18" s="36"/>
      <c r="C18" s="18"/>
      <c r="D18" s="166" t="s">
        <v>133</v>
      </c>
      <c r="E18" s="18" t="s">
        <v>134</v>
      </c>
      <c r="F18" s="55" t="n">
        <v>54720</v>
      </c>
      <c r="G18" s="167"/>
      <c r="H18" s="168" t="n">
        <f aca="false">F18+G18</f>
        <v>54720</v>
      </c>
      <c r="I18" s="54" t="s">
        <v>105</v>
      </c>
      <c r="J18" s="17" t="n">
        <f aca="false">F18</f>
        <v>54720</v>
      </c>
      <c r="K18" s="156"/>
      <c r="L18" s="52"/>
      <c r="M18" s="169"/>
      <c r="N18" s="52"/>
      <c r="O18" s="52"/>
      <c r="P18" s="52"/>
      <c r="Q18" s="52"/>
      <c r="R18" s="52"/>
      <c r="S18" s="52"/>
      <c r="T18" s="52"/>
      <c r="U18" s="52"/>
      <c r="V18" s="39" t="n">
        <f aca="false">J18</f>
        <v>54720</v>
      </c>
      <c r="W18" s="170"/>
      <c r="X18" s="29"/>
      <c r="Y18" s="29"/>
    </row>
    <row r="19" customFormat="false" ht="36.75" hidden="false" customHeight="true" outlineLevel="0" collapsed="false">
      <c r="A19" s="154" t="s">
        <v>135</v>
      </c>
      <c r="B19" s="36"/>
      <c r="C19" s="18"/>
      <c r="D19" s="166" t="s">
        <v>136</v>
      </c>
      <c r="E19" s="18" t="s">
        <v>134</v>
      </c>
      <c r="F19" s="55" t="n">
        <v>446.25</v>
      </c>
      <c r="G19" s="167"/>
      <c r="H19" s="168" t="n">
        <f aca="false">F19+G19</f>
        <v>446.25</v>
      </c>
      <c r="I19" s="54" t="s">
        <v>105</v>
      </c>
      <c r="J19" s="17" t="n">
        <f aca="false">F19</f>
        <v>446.25</v>
      </c>
      <c r="K19" s="156"/>
      <c r="L19" s="52"/>
      <c r="M19" s="169"/>
      <c r="N19" s="52"/>
      <c r="O19" s="52"/>
      <c r="P19" s="52"/>
      <c r="Q19" s="52"/>
      <c r="R19" s="52"/>
      <c r="S19" s="52"/>
      <c r="T19" s="52"/>
      <c r="U19" s="52"/>
      <c r="V19" s="181" t="n">
        <f aca="false">J19</f>
        <v>446.25</v>
      </c>
      <c r="W19" s="170"/>
      <c r="X19" s="29"/>
      <c r="Y19" s="29"/>
    </row>
    <row r="20" customFormat="false" ht="52.5" hidden="false" customHeight="true" outlineLevel="0" collapsed="false">
      <c r="A20" s="154" t="s">
        <v>137</v>
      </c>
      <c r="B20" s="36"/>
      <c r="C20" s="53" t="s">
        <v>138</v>
      </c>
      <c r="D20" s="166" t="s">
        <v>139</v>
      </c>
      <c r="E20" s="18" t="s">
        <v>110</v>
      </c>
      <c r="F20" s="55" t="n">
        <v>70828.24</v>
      </c>
      <c r="G20" s="167"/>
      <c r="H20" s="168" t="n">
        <f aca="false">F20+G20</f>
        <v>70828.24</v>
      </c>
      <c r="I20" s="54" t="s">
        <v>105</v>
      </c>
      <c r="J20" s="17" t="n">
        <f aca="false">F20</f>
        <v>70828.24</v>
      </c>
      <c r="K20" s="156"/>
      <c r="L20" s="52"/>
      <c r="M20" s="169"/>
      <c r="N20" s="52"/>
      <c r="O20" s="52"/>
      <c r="P20" s="52"/>
      <c r="Q20" s="52"/>
      <c r="R20" s="52"/>
      <c r="S20" s="52"/>
      <c r="T20" s="52"/>
      <c r="U20" s="52"/>
      <c r="V20" s="181" t="n">
        <f aca="false">J20</f>
        <v>70828.24</v>
      </c>
      <c r="W20" s="170"/>
      <c r="X20" s="29"/>
      <c r="Y20" s="29"/>
    </row>
    <row r="21" customFormat="false" ht="57" hidden="false" customHeight="true" outlineLevel="0" collapsed="false">
      <c r="A21" s="180" t="s">
        <v>140</v>
      </c>
      <c r="B21" s="36"/>
      <c r="C21" s="18" t="s">
        <v>141</v>
      </c>
      <c r="D21" s="166" t="s">
        <v>142</v>
      </c>
      <c r="E21" s="18" t="s">
        <v>143</v>
      </c>
      <c r="F21" s="168" t="n">
        <v>3804261.15</v>
      </c>
      <c r="G21" s="167"/>
      <c r="H21" s="168" t="n">
        <f aca="false">F21+G21</f>
        <v>3804261.15</v>
      </c>
      <c r="I21" s="54" t="s">
        <v>105</v>
      </c>
      <c r="J21" s="17" t="n">
        <f aca="false">H21</f>
        <v>3804261.15</v>
      </c>
      <c r="K21" s="156"/>
      <c r="L21" s="52"/>
      <c r="M21" s="169"/>
      <c r="N21" s="52"/>
      <c r="O21" s="52"/>
      <c r="P21" s="52"/>
      <c r="Q21" s="52"/>
      <c r="R21" s="52"/>
      <c r="S21" s="52"/>
      <c r="T21" s="52"/>
      <c r="U21" s="52"/>
      <c r="V21" s="181" t="n">
        <f aca="false">J21</f>
        <v>3804261.15</v>
      </c>
      <c r="W21" s="170"/>
      <c r="X21" s="29"/>
      <c r="Y21" s="29"/>
    </row>
    <row r="22" customFormat="false" ht="32.25" hidden="false" customHeight="true" outlineLevel="0" collapsed="false">
      <c r="A22" s="154" t="s">
        <v>144</v>
      </c>
      <c r="B22" s="36"/>
      <c r="C22" s="53"/>
      <c r="D22" s="166" t="s">
        <v>145</v>
      </c>
      <c r="E22" s="18" t="s">
        <v>146</v>
      </c>
      <c r="F22" s="55" t="n">
        <v>51851.44</v>
      </c>
      <c r="G22" s="167"/>
      <c r="H22" s="168" t="n">
        <f aca="false">F22+G22</f>
        <v>51851.44</v>
      </c>
      <c r="I22" s="54" t="s">
        <v>105</v>
      </c>
      <c r="J22" s="17" t="n">
        <f aca="false">H22</f>
        <v>51851.44</v>
      </c>
      <c r="K22" s="156"/>
      <c r="L22" s="52"/>
      <c r="M22" s="169"/>
      <c r="N22" s="52"/>
      <c r="O22" s="52"/>
      <c r="P22" s="52"/>
      <c r="Q22" s="52"/>
      <c r="R22" s="52"/>
      <c r="S22" s="52"/>
      <c r="T22" s="52"/>
      <c r="U22" s="52"/>
      <c r="V22" s="181" t="n">
        <f aca="false">J22</f>
        <v>51851.44</v>
      </c>
      <c r="W22" s="170"/>
      <c r="X22" s="29"/>
      <c r="Y22" s="29"/>
    </row>
    <row r="23" customFormat="false" ht="30.75" hidden="false" customHeight="true" outlineLevel="0" collapsed="false">
      <c r="A23" s="154" t="s">
        <v>147</v>
      </c>
      <c r="B23" s="36"/>
      <c r="C23" s="53"/>
      <c r="D23" s="166" t="s">
        <v>148</v>
      </c>
      <c r="E23" s="18" t="s">
        <v>104</v>
      </c>
      <c r="F23" s="55" t="n">
        <v>25559</v>
      </c>
      <c r="G23" s="167"/>
      <c r="H23" s="168" t="n">
        <f aca="false">F23+G23</f>
        <v>25559</v>
      </c>
      <c r="I23" s="54" t="s">
        <v>105</v>
      </c>
      <c r="J23" s="17" t="n">
        <f aca="false">H23</f>
        <v>25559</v>
      </c>
      <c r="K23" s="156"/>
      <c r="L23" s="52"/>
      <c r="M23" s="169"/>
      <c r="N23" s="52"/>
      <c r="O23" s="52"/>
      <c r="P23" s="52"/>
      <c r="Q23" s="52"/>
      <c r="R23" s="52"/>
      <c r="S23" s="52"/>
      <c r="T23" s="52"/>
      <c r="U23" s="52"/>
      <c r="V23" s="181" t="n">
        <f aca="false">J23</f>
        <v>25559</v>
      </c>
      <c r="W23" s="170"/>
      <c r="X23" s="29"/>
      <c r="Y23" s="29"/>
    </row>
    <row r="24" customFormat="false" ht="55.5" hidden="false" customHeight="true" outlineLevel="0" collapsed="false">
      <c r="A24" s="180" t="s">
        <v>149</v>
      </c>
      <c r="B24" s="36"/>
      <c r="C24" s="53"/>
      <c r="D24" s="166" t="s">
        <v>150</v>
      </c>
      <c r="E24" s="18" t="s">
        <v>151</v>
      </c>
      <c r="F24" s="55" t="n">
        <v>344051.84</v>
      </c>
      <c r="G24" s="167"/>
      <c r="H24" s="168" t="n">
        <f aca="false">F24+G24</f>
        <v>344051.84</v>
      </c>
      <c r="I24" s="54" t="s">
        <v>105</v>
      </c>
      <c r="J24" s="17" t="n">
        <f aca="false">H24</f>
        <v>344051.84</v>
      </c>
      <c r="K24" s="156"/>
      <c r="L24" s="52"/>
      <c r="M24" s="169"/>
      <c r="N24" s="52"/>
      <c r="O24" s="52"/>
      <c r="P24" s="52"/>
      <c r="Q24" s="52"/>
      <c r="R24" s="52"/>
      <c r="S24" s="52"/>
      <c r="T24" s="52"/>
      <c r="U24" s="52"/>
      <c r="V24" s="181" t="n">
        <f aca="false">J24</f>
        <v>344051.84</v>
      </c>
      <c r="W24" s="170"/>
      <c r="X24" s="29"/>
      <c r="Y24" s="29"/>
    </row>
    <row r="25" customFormat="false" ht="34.5" hidden="false" customHeight="true" outlineLevel="0" collapsed="false">
      <c r="A25" s="154" t="s">
        <v>152</v>
      </c>
      <c r="B25" s="36"/>
      <c r="C25" s="53"/>
      <c r="D25" s="166" t="s">
        <v>153</v>
      </c>
      <c r="E25" s="18" t="s">
        <v>154</v>
      </c>
      <c r="F25" s="39" t="n">
        <v>3932.95</v>
      </c>
      <c r="G25" s="167"/>
      <c r="H25" s="168" t="n">
        <f aca="false">F25+G25</f>
        <v>3932.95</v>
      </c>
      <c r="I25" s="54" t="s">
        <v>105</v>
      </c>
      <c r="J25" s="17" t="n">
        <f aca="false">H25</f>
        <v>3932.95</v>
      </c>
      <c r="K25" s="156"/>
      <c r="L25" s="169" t="n">
        <v>255.85</v>
      </c>
      <c r="M25" s="169" t="n">
        <v>190.4</v>
      </c>
      <c r="N25" s="52" t="n">
        <v>2975</v>
      </c>
      <c r="O25" s="52" t="n">
        <v>255.85</v>
      </c>
      <c r="P25" s="52" t="n">
        <v>255.85</v>
      </c>
      <c r="Q25" s="52"/>
      <c r="R25" s="52"/>
      <c r="S25" s="52"/>
      <c r="T25" s="52"/>
      <c r="U25" s="52"/>
      <c r="V25" s="181" t="n">
        <f aca="false">L25+M25+N25+O25+P25</f>
        <v>3932.95</v>
      </c>
      <c r="W25" s="170"/>
      <c r="X25" s="29"/>
      <c r="Y25" s="29"/>
    </row>
    <row r="26" customFormat="false" ht="75.75" hidden="false" customHeight="true" outlineLevel="0" collapsed="false">
      <c r="A26" s="157" t="s">
        <v>155</v>
      </c>
      <c r="B26" s="36"/>
      <c r="C26" s="182" t="s">
        <v>156</v>
      </c>
      <c r="D26" s="166" t="s">
        <v>157</v>
      </c>
      <c r="E26" s="18" t="s">
        <v>154</v>
      </c>
      <c r="F26" s="183" t="n">
        <v>276076.25</v>
      </c>
      <c r="G26" s="55" t="n">
        <v>183174.34</v>
      </c>
      <c r="H26" s="168" t="n">
        <f aca="false">F26+G26</f>
        <v>459250.59</v>
      </c>
      <c r="I26" s="54" t="s">
        <v>105</v>
      </c>
      <c r="J26" s="17" t="n">
        <v>276076.25</v>
      </c>
      <c r="K26" s="156"/>
      <c r="L26" s="52"/>
      <c r="M26" s="52"/>
      <c r="N26" s="52"/>
      <c r="O26" s="39" t="s">
        <v>158</v>
      </c>
      <c r="P26" s="169"/>
      <c r="Q26" s="52"/>
      <c r="R26" s="52"/>
      <c r="S26" s="52"/>
      <c r="T26" s="52"/>
      <c r="U26" s="52"/>
      <c r="V26" s="181" t="n">
        <f aca="false">J26</f>
        <v>276076.25</v>
      </c>
      <c r="W26" s="170"/>
      <c r="X26" s="29"/>
      <c r="Y26" s="29"/>
    </row>
    <row r="27" customFormat="false" ht="32.25" hidden="false" customHeight="true" outlineLevel="0" collapsed="false">
      <c r="A27" s="154" t="s">
        <v>159</v>
      </c>
      <c r="B27" s="36"/>
      <c r="C27" s="53"/>
      <c r="D27" s="166" t="s">
        <v>153</v>
      </c>
      <c r="E27" s="18" t="s">
        <v>154</v>
      </c>
      <c r="F27" s="55" t="n">
        <v>446.25</v>
      </c>
      <c r="G27" s="167"/>
      <c r="H27" s="168" t="n">
        <f aca="false">F27+G27</f>
        <v>446.25</v>
      </c>
      <c r="I27" s="54" t="s">
        <v>105</v>
      </c>
      <c r="J27" s="17" t="n">
        <f aca="false">O27+Q27+P27</f>
        <v>636.65</v>
      </c>
      <c r="K27" s="156"/>
      <c r="L27" s="52"/>
      <c r="M27" s="52"/>
      <c r="N27" s="52"/>
      <c r="O27" s="39" t="n">
        <v>190.4</v>
      </c>
      <c r="P27" s="39" t="n">
        <v>255.85</v>
      </c>
      <c r="Q27" s="170" t="n">
        <v>190.4</v>
      </c>
      <c r="R27" s="52"/>
      <c r="S27" s="52"/>
      <c r="T27" s="52"/>
      <c r="U27" s="52"/>
      <c r="V27" s="181" t="n">
        <f aca="false">O27+P27</f>
        <v>446.25</v>
      </c>
      <c r="W27" s="39"/>
      <c r="X27" s="29"/>
      <c r="Y27" s="29"/>
    </row>
    <row r="28" customFormat="false" ht="34.5" hidden="false" customHeight="true" outlineLevel="0" collapsed="false">
      <c r="A28" s="154" t="s">
        <v>160</v>
      </c>
      <c r="B28" s="36"/>
      <c r="C28" s="53"/>
      <c r="D28" s="166" t="s">
        <v>161</v>
      </c>
      <c r="E28" s="18" t="s">
        <v>162</v>
      </c>
      <c r="F28" s="55" t="n">
        <v>1333.35</v>
      </c>
      <c r="G28" s="167"/>
      <c r="H28" s="168" t="n">
        <f aca="false">F28+G28</f>
        <v>1333.35</v>
      </c>
      <c r="I28" s="54" t="s">
        <v>105</v>
      </c>
      <c r="J28" s="17" t="n">
        <f aca="false">H28</f>
        <v>1333.35</v>
      </c>
      <c r="K28" s="156"/>
      <c r="L28" s="52"/>
      <c r="M28" s="52"/>
      <c r="N28" s="52"/>
      <c r="O28" s="169" t="n">
        <v>1333.35</v>
      </c>
      <c r="P28" s="169"/>
      <c r="Q28" s="52"/>
      <c r="R28" s="52"/>
      <c r="S28" s="52"/>
      <c r="T28" s="52"/>
      <c r="U28" s="52"/>
      <c r="V28" s="181" t="n">
        <f aca="false">O28</f>
        <v>1333.35</v>
      </c>
      <c r="W28" s="39"/>
      <c r="X28" s="29"/>
      <c r="Y28" s="29"/>
    </row>
    <row r="29" customFormat="false" ht="26.25" hidden="false" customHeight="true" outlineLevel="0" collapsed="false">
      <c r="A29" s="171"/>
      <c r="B29" s="163" t="s">
        <v>163</v>
      </c>
      <c r="C29" s="172"/>
      <c r="D29" s="173"/>
      <c r="E29" s="172"/>
      <c r="F29" s="174" t="n">
        <f aca="false">F16+F17+F18+F19+F20+F21+F22+F23+F24+F25+F26+F27+F28</f>
        <v>4638252.09</v>
      </c>
      <c r="G29" s="174" t="n">
        <f aca="false">G16+G17+G18+G19+G20+G21+G22+G23+G24+G25+G26+G27+G28</f>
        <v>183174.34</v>
      </c>
      <c r="H29" s="174" t="n">
        <f aca="false">F29+G29</f>
        <v>4821426.43</v>
      </c>
      <c r="I29" s="175"/>
      <c r="J29" s="174"/>
      <c r="K29" s="177"/>
      <c r="L29" s="178"/>
      <c r="M29" s="179"/>
      <c r="N29" s="178"/>
      <c r="O29" s="178"/>
      <c r="P29" s="178"/>
      <c r="Q29" s="178"/>
      <c r="R29" s="178"/>
      <c r="S29" s="178"/>
      <c r="T29" s="178"/>
      <c r="U29" s="178"/>
      <c r="V29" s="162" t="n">
        <f aca="false">V16+V17+V18+V19+V20+V21+V22+V23+V24+V25+V26+V27+V28</f>
        <v>4638252.09</v>
      </c>
      <c r="W29" s="162"/>
      <c r="X29" s="164" t="n">
        <f aca="false">V29+W29</f>
        <v>4638252.09</v>
      </c>
      <c r="Y29" s="29"/>
      <c r="Z29" s="29"/>
    </row>
    <row r="30" customFormat="false" ht="55.5" hidden="false" customHeight="true" outlineLevel="0" collapsed="false">
      <c r="A30" s="154" t="s">
        <v>164</v>
      </c>
      <c r="B30" s="165" t="s">
        <v>165</v>
      </c>
      <c r="C30" s="18" t="s">
        <v>166</v>
      </c>
      <c r="D30" s="166" t="s">
        <v>167</v>
      </c>
      <c r="E30" s="18" t="s">
        <v>168</v>
      </c>
      <c r="F30" s="55" t="n">
        <v>74400</v>
      </c>
      <c r="G30" s="167"/>
      <c r="H30" s="39" t="n">
        <v>74400</v>
      </c>
      <c r="I30" s="54" t="s">
        <v>105</v>
      </c>
      <c r="J30" s="184" t="n">
        <f aca="false">H30</f>
        <v>74400</v>
      </c>
      <c r="L30" s="169"/>
      <c r="M30" s="169"/>
      <c r="N30" s="52"/>
      <c r="O30" s="52"/>
      <c r="P30" s="52"/>
      <c r="Q30" s="52"/>
      <c r="R30" s="52"/>
      <c r="S30" s="52"/>
      <c r="T30" s="52"/>
      <c r="U30" s="52"/>
      <c r="V30" s="181" t="n">
        <f aca="false">J30</f>
        <v>74400</v>
      </c>
      <c r="W30" s="170"/>
      <c r="X30" s="29"/>
      <c r="Y30" s="29"/>
    </row>
    <row r="31" customFormat="false" ht="54" hidden="false" customHeight="true" outlineLevel="0" collapsed="false">
      <c r="A31" s="154" t="s">
        <v>169</v>
      </c>
      <c r="B31" s="165"/>
      <c r="C31" s="18" t="s">
        <v>170</v>
      </c>
      <c r="D31" s="166" t="s">
        <v>171</v>
      </c>
      <c r="E31" s="18" t="s">
        <v>172</v>
      </c>
      <c r="F31" s="14" t="n">
        <v>129431.2</v>
      </c>
      <c r="G31" s="167"/>
      <c r="H31" s="14" t="n">
        <v>129431.2</v>
      </c>
      <c r="I31" s="54" t="s">
        <v>105</v>
      </c>
      <c r="J31" s="14" t="n">
        <f aca="false">H31</f>
        <v>129431.2</v>
      </c>
      <c r="L31" s="169"/>
      <c r="M31" s="169"/>
      <c r="N31" s="52"/>
      <c r="O31" s="52"/>
      <c r="P31" s="52"/>
      <c r="Q31" s="52"/>
      <c r="R31" s="52"/>
      <c r="S31" s="52"/>
      <c r="T31" s="52"/>
      <c r="U31" s="52"/>
      <c r="V31" s="181" t="n">
        <f aca="false">J31</f>
        <v>129431.2</v>
      </c>
      <c r="W31" s="170"/>
      <c r="X31" s="29"/>
      <c r="Y31" s="29"/>
      <c r="AE31" s="29"/>
    </row>
    <row r="32" customFormat="false" ht="67.5" hidden="false" customHeight="true" outlineLevel="0" collapsed="false">
      <c r="A32" s="154" t="s">
        <v>173</v>
      </c>
      <c r="B32" s="165"/>
      <c r="C32" s="18" t="s">
        <v>174</v>
      </c>
      <c r="D32" s="166" t="s">
        <v>165</v>
      </c>
      <c r="E32" s="18" t="s">
        <v>175</v>
      </c>
      <c r="F32" s="168" t="n">
        <v>23120102.6</v>
      </c>
      <c r="G32" s="55" t="n">
        <v>2538850.69</v>
      </c>
      <c r="H32" s="14" t="n">
        <f aca="false">F32+G32</f>
        <v>25658953.29</v>
      </c>
      <c r="I32" s="18" t="s">
        <v>114</v>
      </c>
      <c r="J32" s="185" t="n">
        <f aca="false">F32</f>
        <v>23120102.6</v>
      </c>
      <c r="L32" s="169"/>
      <c r="M32" s="169"/>
      <c r="N32" s="39"/>
      <c r="O32" s="186"/>
      <c r="P32" s="52"/>
      <c r="Q32" s="52"/>
      <c r="R32" s="52"/>
      <c r="S32" s="52"/>
      <c r="T32" s="52"/>
      <c r="U32" s="52"/>
      <c r="V32" s="181" t="n">
        <f aca="false">J32</f>
        <v>23120102.6</v>
      </c>
      <c r="W32" s="170"/>
      <c r="X32" s="29"/>
      <c r="Y32" s="29"/>
    </row>
    <row r="33" customFormat="false" ht="27.75" hidden="false" customHeight="true" outlineLevel="0" collapsed="false">
      <c r="A33" s="154" t="s">
        <v>176</v>
      </c>
      <c r="B33" s="165"/>
      <c r="C33" s="36"/>
      <c r="D33" s="166" t="s">
        <v>177</v>
      </c>
      <c r="E33" s="18" t="s">
        <v>104</v>
      </c>
      <c r="F33" s="39" t="n">
        <v>83077.35</v>
      </c>
      <c r="G33" s="55"/>
      <c r="H33" s="39" t="n">
        <v>83077.35</v>
      </c>
      <c r="I33" s="54" t="s">
        <v>105</v>
      </c>
      <c r="J33" s="184" t="n">
        <f aca="false">H33</f>
        <v>83077.35</v>
      </c>
      <c r="L33" s="39" t="n">
        <v>9307</v>
      </c>
      <c r="M33" s="39" t="n">
        <v>13080</v>
      </c>
      <c r="N33" s="39" t="n">
        <v>10883</v>
      </c>
      <c r="O33" s="39" t="n">
        <v>20998</v>
      </c>
      <c r="P33" s="39" t="n">
        <v>2859.75</v>
      </c>
      <c r="Q33" s="39" t="n">
        <v>10014</v>
      </c>
      <c r="R33" s="39" t="n">
        <v>4005.5</v>
      </c>
      <c r="S33" s="39" t="n">
        <v>3408.6</v>
      </c>
      <c r="T33" s="39" t="n">
        <v>8521.5</v>
      </c>
      <c r="U33" s="52"/>
      <c r="V33" s="181" t="n">
        <f aca="false">L33+M33+N33+O33+P33+Q33+R33+S33+T33</f>
        <v>83077.35</v>
      </c>
      <c r="W33" s="170"/>
      <c r="X33" s="29"/>
      <c r="Y33" s="29"/>
      <c r="AE33" s="29"/>
    </row>
    <row r="34" customFormat="false" ht="39.75" hidden="false" customHeight="true" outlineLevel="0" collapsed="false">
      <c r="A34" s="157" t="s">
        <v>178</v>
      </c>
      <c r="B34" s="165"/>
      <c r="C34" s="18" t="s">
        <v>179</v>
      </c>
      <c r="D34" s="166" t="s">
        <v>180</v>
      </c>
      <c r="E34" s="56" t="s">
        <v>181</v>
      </c>
      <c r="F34" s="168" t="n">
        <v>29114.1</v>
      </c>
      <c r="G34" s="55" t="n">
        <v>25037.18</v>
      </c>
      <c r="H34" s="14" t="n">
        <f aca="false">F34+G34</f>
        <v>54151.28</v>
      </c>
      <c r="I34" s="54" t="s">
        <v>105</v>
      </c>
      <c r="J34" s="184" t="n">
        <f aca="false">F34</f>
        <v>29114.1</v>
      </c>
      <c r="L34" s="39" t="n">
        <v>3116.69</v>
      </c>
      <c r="M34" s="39" t="n">
        <v>3645.29</v>
      </c>
      <c r="N34" s="170" t="n">
        <v>4380</v>
      </c>
      <c r="O34" s="170" t="n">
        <v>7031.58</v>
      </c>
      <c r="P34" s="170" t="n">
        <v>5952.12</v>
      </c>
      <c r="Q34" s="170" t="n">
        <v>1675.23</v>
      </c>
      <c r="R34" s="170"/>
      <c r="S34" s="170"/>
      <c r="T34" s="170" t="n">
        <v>3313.19</v>
      </c>
      <c r="U34" s="170"/>
      <c r="V34" s="181" t="n">
        <f aca="false">L34+M34+N34+O34+P34+Q34+R34+S34+T34</f>
        <v>29114.1</v>
      </c>
      <c r="W34" s="170"/>
      <c r="X34" s="29"/>
      <c r="Y34" s="29"/>
    </row>
    <row r="35" customFormat="false" ht="28.5" hidden="false" customHeight="true" outlineLevel="0" collapsed="false">
      <c r="A35" s="157" t="s">
        <v>182</v>
      </c>
      <c r="B35" s="165"/>
      <c r="C35" s="18"/>
      <c r="D35" s="166" t="s">
        <v>180</v>
      </c>
      <c r="E35" s="56" t="s">
        <v>183</v>
      </c>
      <c r="F35" s="168" t="n">
        <v>6630</v>
      </c>
      <c r="G35" s="55" t="n">
        <v>6370</v>
      </c>
      <c r="H35" s="14" t="n">
        <f aca="false">F35+G35</f>
        <v>13000</v>
      </c>
      <c r="I35" s="54"/>
      <c r="J35" s="184" t="n">
        <f aca="false">F35</f>
        <v>6630</v>
      </c>
      <c r="L35" s="169"/>
      <c r="M35" s="169"/>
      <c r="N35" s="52"/>
      <c r="O35" s="52"/>
      <c r="P35" s="52"/>
      <c r="Q35" s="52"/>
      <c r="R35" s="52"/>
      <c r="S35" s="52"/>
      <c r="T35" s="52"/>
      <c r="U35" s="52"/>
      <c r="V35" s="181" t="n">
        <f aca="false">J35</f>
        <v>6630</v>
      </c>
      <c r="W35" s="39" t="n">
        <v>0</v>
      </c>
      <c r="X35" s="29"/>
      <c r="Y35" s="29"/>
      <c r="AE35" s="29"/>
    </row>
    <row r="36" customFormat="false" ht="26.25" hidden="false" customHeight="true" outlineLevel="0" collapsed="false">
      <c r="A36" s="157" t="s">
        <v>184</v>
      </c>
      <c r="B36" s="165"/>
      <c r="C36" s="18"/>
      <c r="D36" s="166" t="s">
        <v>185</v>
      </c>
      <c r="E36" s="56" t="s">
        <v>104</v>
      </c>
      <c r="F36" s="39" t="n">
        <v>43730.93</v>
      </c>
      <c r="G36" s="55"/>
      <c r="H36" s="14" t="n">
        <f aca="false">F36+G36</f>
        <v>43730.93</v>
      </c>
      <c r="I36" s="54"/>
      <c r="J36" s="39" t="n">
        <v>43730.93</v>
      </c>
      <c r="L36" s="169"/>
      <c r="M36" s="169"/>
      <c r="N36" s="52"/>
      <c r="O36" s="52"/>
      <c r="P36" s="52"/>
      <c r="Q36" s="52"/>
      <c r="R36" s="52"/>
      <c r="S36" s="52"/>
      <c r="T36" s="52"/>
      <c r="U36" s="52"/>
      <c r="V36" s="39" t="n">
        <v>43730.93</v>
      </c>
      <c r="W36" s="170"/>
      <c r="X36" s="29"/>
      <c r="Y36" s="29"/>
    </row>
    <row r="37" customFormat="false" ht="42.75" hidden="false" customHeight="true" outlineLevel="0" collapsed="false">
      <c r="A37" s="157" t="s">
        <v>186</v>
      </c>
      <c r="B37" s="165"/>
      <c r="C37" s="36"/>
      <c r="D37" s="166" t="s">
        <v>187</v>
      </c>
      <c r="E37" s="18" t="s">
        <v>188</v>
      </c>
      <c r="F37" s="168" t="n">
        <v>4588</v>
      </c>
      <c r="G37" s="167"/>
      <c r="H37" s="14" t="n">
        <f aca="false">F37+G37</f>
        <v>4588</v>
      </c>
      <c r="I37" s="54" t="s">
        <v>105</v>
      </c>
      <c r="J37" s="17" t="n">
        <f aca="false">F37</f>
        <v>4588</v>
      </c>
      <c r="K37" s="39"/>
      <c r="L37" s="169"/>
      <c r="M37" s="169"/>
      <c r="N37" s="52"/>
      <c r="O37" s="52"/>
      <c r="P37" s="52"/>
      <c r="Q37" s="52"/>
      <c r="R37" s="52"/>
      <c r="S37" s="52"/>
      <c r="T37" s="52"/>
      <c r="U37" s="52"/>
      <c r="V37" s="181" t="n">
        <f aca="false">J37</f>
        <v>4588</v>
      </c>
      <c r="W37" s="170"/>
      <c r="X37" s="29"/>
      <c r="Y37" s="29"/>
    </row>
    <row r="38" customFormat="false" ht="30" hidden="true" customHeight="true" outlineLevel="0" collapsed="false">
      <c r="A38" s="157"/>
      <c r="B38" s="165"/>
      <c r="C38" s="18"/>
      <c r="D38" s="166"/>
      <c r="E38" s="56"/>
      <c r="F38" s="168"/>
      <c r="G38" s="55"/>
      <c r="H38" s="14" t="n">
        <f aca="false">F38+G38</f>
        <v>0</v>
      </c>
      <c r="I38" s="12"/>
      <c r="J38" s="14"/>
      <c r="K38" s="187"/>
      <c r="L38" s="169"/>
      <c r="M38" s="169"/>
      <c r="N38" s="52"/>
      <c r="O38" s="52"/>
      <c r="P38" s="52"/>
      <c r="Q38" s="52"/>
      <c r="R38" s="52"/>
      <c r="S38" s="52"/>
      <c r="T38" s="52"/>
      <c r="U38" s="52"/>
      <c r="V38" s="188"/>
      <c r="W38" s="39"/>
      <c r="X38" s="29"/>
      <c r="Y38" s="29"/>
    </row>
    <row r="39" customFormat="false" ht="57.75" hidden="false" customHeight="true" outlineLevel="0" collapsed="false">
      <c r="A39" s="157"/>
      <c r="B39" s="165"/>
      <c r="C39" s="18" t="s">
        <v>189</v>
      </c>
      <c r="D39" s="166" t="s">
        <v>190</v>
      </c>
      <c r="E39" s="18" t="s">
        <v>191</v>
      </c>
      <c r="F39" s="168"/>
      <c r="G39" s="55" t="n">
        <v>161754.43</v>
      </c>
      <c r="H39" s="14" t="n">
        <f aca="false">F39+G39</f>
        <v>161754.43</v>
      </c>
      <c r="I39" s="12"/>
      <c r="J39" s="189"/>
      <c r="K39" s="187"/>
      <c r="L39" s="169"/>
      <c r="M39" s="169"/>
      <c r="N39" s="52"/>
      <c r="O39" s="52"/>
      <c r="P39" s="52"/>
      <c r="Q39" s="52"/>
      <c r="R39" s="52"/>
      <c r="S39" s="52"/>
      <c r="T39" s="52"/>
      <c r="U39" s="52"/>
      <c r="V39" s="188"/>
      <c r="W39" s="39"/>
      <c r="X39" s="29"/>
      <c r="Y39" s="29"/>
    </row>
    <row r="40" customFormat="false" ht="40.5" hidden="false" customHeight="true" outlineLevel="0" collapsed="false">
      <c r="A40" s="157"/>
      <c r="B40" s="165"/>
      <c r="C40" s="18" t="s">
        <v>192</v>
      </c>
      <c r="D40" s="166" t="s">
        <v>193</v>
      </c>
      <c r="E40" s="18" t="s">
        <v>123</v>
      </c>
      <c r="F40" s="168"/>
      <c r="G40" s="55" t="n">
        <v>13640</v>
      </c>
      <c r="H40" s="14" t="n">
        <v>13640</v>
      </c>
      <c r="I40" s="12"/>
      <c r="J40" s="189"/>
      <c r="K40" s="187"/>
      <c r="L40" s="169"/>
      <c r="M40" s="169"/>
      <c r="N40" s="52"/>
      <c r="O40" s="52"/>
      <c r="P40" s="52"/>
      <c r="Q40" s="52"/>
      <c r="R40" s="52"/>
      <c r="S40" s="52"/>
      <c r="T40" s="52"/>
      <c r="U40" s="52"/>
      <c r="V40" s="188"/>
      <c r="W40" s="39"/>
      <c r="X40" s="29"/>
      <c r="Y40" s="29"/>
    </row>
    <row r="41" customFormat="false" ht="30" hidden="false" customHeight="true" outlineLevel="0" collapsed="false">
      <c r="A41" s="157"/>
      <c r="B41" s="165"/>
      <c r="C41" s="18" t="s">
        <v>194</v>
      </c>
      <c r="D41" s="166" t="s">
        <v>195</v>
      </c>
      <c r="E41" s="18" t="s">
        <v>196</v>
      </c>
      <c r="F41" s="168"/>
      <c r="G41" s="55" t="n">
        <v>4500</v>
      </c>
      <c r="H41" s="14" t="n">
        <f aca="false">F41+G41</f>
        <v>4500</v>
      </c>
      <c r="I41" s="12"/>
      <c r="J41" s="189"/>
      <c r="K41" s="187"/>
      <c r="L41" s="169"/>
      <c r="M41" s="169"/>
      <c r="N41" s="52"/>
      <c r="O41" s="52"/>
      <c r="P41" s="52"/>
      <c r="Q41" s="52"/>
      <c r="R41" s="52"/>
      <c r="S41" s="52"/>
      <c r="T41" s="52"/>
      <c r="U41" s="52"/>
      <c r="V41" s="188"/>
      <c r="W41" s="39"/>
      <c r="X41" s="29"/>
      <c r="Y41" s="29"/>
    </row>
    <row r="42" customFormat="false" ht="40.5" hidden="false" customHeight="true" outlineLevel="0" collapsed="false">
      <c r="A42" s="157"/>
      <c r="B42" s="165"/>
      <c r="C42" s="18"/>
      <c r="D42" s="166" t="s">
        <v>197</v>
      </c>
      <c r="E42" s="18"/>
      <c r="F42" s="168"/>
      <c r="G42" s="55" t="n">
        <v>500</v>
      </c>
      <c r="H42" s="14" t="n">
        <f aca="false">F42+G42</f>
        <v>500</v>
      </c>
      <c r="I42" s="12"/>
      <c r="J42" s="189"/>
      <c r="K42" s="187"/>
      <c r="L42" s="169"/>
      <c r="M42" s="169"/>
      <c r="N42" s="52"/>
      <c r="O42" s="52"/>
      <c r="P42" s="52"/>
      <c r="Q42" s="52"/>
      <c r="R42" s="52"/>
      <c r="S42" s="52"/>
      <c r="T42" s="52"/>
      <c r="U42" s="52"/>
      <c r="V42" s="188"/>
      <c r="W42" s="39"/>
      <c r="X42" s="29"/>
      <c r="Y42" s="29"/>
    </row>
    <row r="43" customFormat="false" ht="40.5" hidden="false" customHeight="true" outlineLevel="0" collapsed="false">
      <c r="A43" s="157"/>
      <c r="B43" s="165"/>
      <c r="C43" s="18"/>
      <c r="D43" s="166" t="s">
        <v>198</v>
      </c>
      <c r="E43" s="18"/>
      <c r="F43" s="168"/>
      <c r="G43" s="55" t="n">
        <v>14400</v>
      </c>
      <c r="H43" s="14" t="n">
        <f aca="false">F43+G43</f>
        <v>14400</v>
      </c>
      <c r="I43" s="12"/>
      <c r="J43" s="189"/>
      <c r="K43" s="187"/>
      <c r="L43" s="169"/>
      <c r="M43" s="169"/>
      <c r="N43" s="52"/>
      <c r="O43" s="52"/>
      <c r="P43" s="52"/>
      <c r="Q43" s="52"/>
      <c r="R43" s="52"/>
      <c r="S43" s="52"/>
      <c r="T43" s="52"/>
      <c r="U43" s="52"/>
      <c r="V43" s="188"/>
      <c r="W43" s="39"/>
      <c r="X43" s="29"/>
      <c r="Y43" s="29"/>
    </row>
    <row r="44" customFormat="false" ht="40.5" hidden="false" customHeight="true" outlineLevel="0" collapsed="false">
      <c r="A44" s="157"/>
      <c r="B44" s="165"/>
      <c r="C44" s="18"/>
      <c r="D44" s="166" t="s">
        <v>199</v>
      </c>
      <c r="E44" s="18"/>
      <c r="F44" s="168"/>
      <c r="G44" s="55" t="n">
        <f aca="false">[2]Sheet2!$F$43+[2]Sheet2!$F$44+[2]Sheet2!$F$45+[2]Sheet2!$F$46+[2]Sheet2!$F$47+[2]Sheet2!$F$48</f>
        <v>90169.57</v>
      </c>
      <c r="H44" s="14" t="n">
        <f aca="false">F44+G44</f>
        <v>90169.57</v>
      </c>
      <c r="I44" s="12"/>
      <c r="J44" s="189"/>
      <c r="K44" s="187"/>
      <c r="L44" s="169"/>
      <c r="M44" s="169"/>
      <c r="N44" s="52"/>
      <c r="O44" s="52"/>
      <c r="P44" s="52"/>
      <c r="Q44" s="52"/>
      <c r="R44" s="52"/>
      <c r="S44" s="52"/>
      <c r="T44" s="52"/>
      <c r="U44" s="52"/>
      <c r="V44" s="188"/>
      <c r="W44" s="39"/>
      <c r="X44" s="29"/>
      <c r="Y44" s="29"/>
    </row>
    <row r="45" customFormat="false" ht="40.5" hidden="false" customHeight="true" outlineLevel="0" collapsed="false">
      <c r="A45" s="157"/>
      <c r="B45" s="165"/>
      <c r="C45" s="18"/>
      <c r="D45" s="166" t="s">
        <v>200</v>
      </c>
      <c r="E45" s="18"/>
      <c r="F45" s="168"/>
      <c r="G45" s="55" t="n">
        <v>11900</v>
      </c>
      <c r="H45" s="14" t="n">
        <f aca="false">F45+G45</f>
        <v>11900</v>
      </c>
      <c r="I45" s="12"/>
      <c r="J45" s="189"/>
      <c r="K45" s="187"/>
      <c r="L45" s="169"/>
      <c r="M45" s="169"/>
      <c r="N45" s="52"/>
      <c r="O45" s="52"/>
      <c r="P45" s="52"/>
      <c r="Q45" s="52"/>
      <c r="R45" s="52"/>
      <c r="S45" s="52"/>
      <c r="T45" s="52"/>
      <c r="U45" s="52"/>
      <c r="V45" s="188"/>
      <c r="W45" s="39"/>
      <c r="X45" s="29"/>
      <c r="Y45" s="29"/>
    </row>
    <row r="46" customFormat="false" ht="40.5" hidden="false" customHeight="true" outlineLevel="0" collapsed="false">
      <c r="A46" s="157"/>
      <c r="B46" s="165"/>
      <c r="C46" s="18"/>
      <c r="D46" s="166" t="s">
        <v>201</v>
      </c>
      <c r="E46" s="18"/>
      <c r="F46" s="168"/>
      <c r="G46" s="55" t="n">
        <v>5040</v>
      </c>
      <c r="H46" s="14" t="n">
        <f aca="false">F46+G46</f>
        <v>5040</v>
      </c>
      <c r="I46" s="12"/>
      <c r="J46" s="189"/>
      <c r="K46" s="187"/>
      <c r="L46" s="169"/>
      <c r="M46" s="169"/>
      <c r="N46" s="52"/>
      <c r="O46" s="52"/>
      <c r="P46" s="52"/>
      <c r="Q46" s="52"/>
      <c r="R46" s="52"/>
      <c r="S46" s="52"/>
      <c r="T46" s="52"/>
      <c r="U46" s="52"/>
      <c r="V46" s="188"/>
      <c r="W46" s="39"/>
      <c r="X46" s="29"/>
      <c r="Y46" s="29"/>
    </row>
    <row r="47" customFormat="false" ht="40.5" hidden="false" customHeight="true" outlineLevel="0" collapsed="false">
      <c r="A47" s="157"/>
      <c r="B47" s="165"/>
      <c r="C47" s="18"/>
      <c r="D47" s="166" t="s">
        <v>202</v>
      </c>
      <c r="E47" s="18"/>
      <c r="F47" s="168"/>
      <c r="G47" s="55" t="n">
        <v>35609.4</v>
      </c>
      <c r="H47" s="14" t="n">
        <f aca="false">F47+G47</f>
        <v>35609.4</v>
      </c>
      <c r="I47" s="12"/>
      <c r="J47" s="189"/>
      <c r="K47" s="187"/>
      <c r="L47" s="169"/>
      <c r="M47" s="169"/>
      <c r="N47" s="52"/>
      <c r="O47" s="52"/>
      <c r="P47" s="52"/>
      <c r="Q47" s="52"/>
      <c r="R47" s="52"/>
      <c r="S47" s="52"/>
      <c r="T47" s="52"/>
      <c r="U47" s="52"/>
      <c r="V47" s="188"/>
      <c r="W47" s="39"/>
      <c r="X47" s="29"/>
      <c r="Y47" s="29"/>
    </row>
    <row r="48" customFormat="false" ht="27" hidden="false" customHeight="true" outlineLevel="0" collapsed="false">
      <c r="A48" s="190"/>
      <c r="B48" s="163" t="s">
        <v>203</v>
      </c>
      <c r="C48" s="172"/>
      <c r="D48" s="173"/>
      <c r="E48" s="191"/>
      <c r="F48" s="192" t="n">
        <f aca="false">SUM(F30:F47)</f>
        <v>23491074.18</v>
      </c>
      <c r="G48" s="192" t="n">
        <f aca="false">SUM(G30:G47)</f>
        <v>2907771.27</v>
      </c>
      <c r="H48" s="192" t="n">
        <f aca="false">F48+G48</f>
        <v>26398845.45</v>
      </c>
      <c r="I48" s="175"/>
      <c r="J48" s="193"/>
      <c r="K48" s="194"/>
      <c r="L48" s="179"/>
      <c r="M48" s="179"/>
      <c r="N48" s="178"/>
      <c r="O48" s="178"/>
      <c r="P48" s="178"/>
      <c r="Q48" s="178"/>
      <c r="R48" s="178"/>
      <c r="S48" s="178"/>
      <c r="T48" s="178"/>
      <c r="U48" s="178"/>
      <c r="V48" s="192" t="n">
        <f aca="false">SUM(V30:V47)</f>
        <v>23491074.18</v>
      </c>
      <c r="W48" s="192" t="n">
        <f aca="false">SUM(W30:W42)</f>
        <v>0</v>
      </c>
      <c r="X48" s="29" t="n">
        <f aca="false">V48+W48</f>
        <v>23491074.18</v>
      </c>
      <c r="Y48" s="29"/>
      <c r="Z48" s="29"/>
      <c r="AE48" s="29"/>
    </row>
    <row r="49" customFormat="false" ht="85.5" hidden="false" customHeight="true" outlineLevel="0" collapsed="false">
      <c r="A49" s="195" t="s">
        <v>204</v>
      </c>
      <c r="B49" s="36" t="s">
        <v>205</v>
      </c>
      <c r="C49" s="36"/>
      <c r="D49" s="166" t="s">
        <v>206</v>
      </c>
      <c r="E49" s="18" t="s">
        <v>168</v>
      </c>
      <c r="F49" s="39" t="n">
        <v>29760</v>
      </c>
      <c r="G49" s="167"/>
      <c r="H49" s="39" t="n">
        <f aca="false">F49+G49</f>
        <v>29760</v>
      </c>
      <c r="I49" s="54" t="s">
        <v>105</v>
      </c>
      <c r="J49" s="17" t="n">
        <f aca="false">H49</f>
        <v>29760</v>
      </c>
      <c r="K49" s="156"/>
      <c r="L49" s="169"/>
      <c r="M49" s="169"/>
      <c r="N49" s="52"/>
      <c r="O49" s="52"/>
      <c r="P49" s="52"/>
      <c r="Q49" s="52"/>
      <c r="R49" s="52"/>
      <c r="S49" s="52"/>
      <c r="T49" s="52"/>
      <c r="U49" s="52"/>
      <c r="V49" s="181" t="n">
        <f aca="false">J49</f>
        <v>29760</v>
      </c>
      <c r="W49" s="170"/>
      <c r="X49" s="29"/>
      <c r="Y49" s="29"/>
    </row>
    <row r="50" customFormat="false" ht="63" hidden="false" customHeight="true" outlineLevel="0" collapsed="false">
      <c r="A50" s="195" t="s">
        <v>207</v>
      </c>
      <c r="B50" s="36"/>
      <c r="C50" s="196" t="s">
        <v>208</v>
      </c>
      <c r="D50" s="166" t="s">
        <v>209</v>
      </c>
      <c r="E50" s="18" t="s">
        <v>210</v>
      </c>
      <c r="F50" s="39" t="n">
        <v>2783219.7309</v>
      </c>
      <c r="G50" s="52"/>
      <c r="H50" s="39" t="n">
        <f aca="false">F50+G50</f>
        <v>2783219.7309</v>
      </c>
      <c r="I50" s="18" t="s">
        <v>114</v>
      </c>
      <c r="J50" s="17" t="n">
        <f aca="false">H50</f>
        <v>2783219.7309</v>
      </c>
      <c r="K50" s="156"/>
      <c r="L50" s="169"/>
      <c r="M50" s="169"/>
      <c r="N50" s="52"/>
      <c r="O50" s="52"/>
      <c r="P50" s="52"/>
      <c r="Q50" s="52"/>
      <c r="R50" s="52"/>
      <c r="S50" s="52"/>
      <c r="T50" s="52"/>
      <c r="U50" s="52"/>
      <c r="V50" s="181" t="n">
        <f aca="false">J50</f>
        <v>2783219.7309</v>
      </c>
      <c r="W50" s="170"/>
      <c r="X50" s="29"/>
      <c r="Y50" s="29"/>
    </row>
    <row r="51" customFormat="false" ht="33" hidden="false" customHeight="true" outlineLevel="0" collapsed="false">
      <c r="A51" s="195" t="s">
        <v>211</v>
      </c>
      <c r="B51" s="36"/>
      <c r="C51" s="196"/>
      <c r="D51" s="166" t="s">
        <v>212</v>
      </c>
      <c r="E51" s="18" t="s">
        <v>213</v>
      </c>
      <c r="F51" s="168" t="n">
        <v>3960.74</v>
      </c>
      <c r="G51" s="167"/>
      <c r="H51" s="39" t="n">
        <f aca="false">F51+G51</f>
        <v>3960.74</v>
      </c>
      <c r="I51" s="54" t="s">
        <v>105</v>
      </c>
      <c r="J51" s="17" t="n">
        <f aca="false">H51</f>
        <v>3960.74</v>
      </c>
      <c r="K51" s="156"/>
      <c r="L51" s="169" t="n">
        <v>2966</v>
      </c>
      <c r="M51" s="169" t="n">
        <v>994.74</v>
      </c>
      <c r="N51" s="52"/>
      <c r="O51" s="52"/>
      <c r="P51" s="52"/>
      <c r="Q51" s="52"/>
      <c r="R51" s="52"/>
      <c r="S51" s="52"/>
      <c r="T51" s="52"/>
      <c r="U51" s="52"/>
      <c r="V51" s="181" t="n">
        <f aca="false">L51+M51</f>
        <v>3960.74</v>
      </c>
      <c r="W51" s="170"/>
      <c r="X51" s="29"/>
      <c r="Y51" s="29"/>
    </row>
    <row r="52" customFormat="false" ht="39" hidden="false" customHeight="true" outlineLevel="0" collapsed="false">
      <c r="A52" s="195" t="s">
        <v>214</v>
      </c>
      <c r="B52" s="36"/>
      <c r="C52" s="196"/>
      <c r="D52" s="166" t="s">
        <v>215</v>
      </c>
      <c r="E52" s="53" t="s">
        <v>104</v>
      </c>
      <c r="F52" s="168" t="n">
        <v>6034.17</v>
      </c>
      <c r="G52" s="167"/>
      <c r="H52" s="39" t="n">
        <f aca="false">F52+G52</f>
        <v>6034.17</v>
      </c>
      <c r="I52" s="54" t="s">
        <v>105</v>
      </c>
      <c r="J52" s="17" t="n">
        <f aca="false">H52</f>
        <v>6034.17</v>
      </c>
      <c r="K52" s="156"/>
      <c r="L52" s="169" t="n">
        <v>1724.05</v>
      </c>
      <c r="M52" s="169" t="n">
        <v>4310.12</v>
      </c>
      <c r="N52" s="52"/>
      <c r="O52" s="52"/>
      <c r="P52" s="52"/>
      <c r="Q52" s="52"/>
      <c r="R52" s="52"/>
      <c r="S52" s="52"/>
      <c r="T52" s="52"/>
      <c r="U52" s="52"/>
      <c r="V52" s="181" t="n">
        <f aca="false">L52+M52+N52+O52</f>
        <v>6034.17</v>
      </c>
      <c r="W52" s="170"/>
      <c r="X52" s="29"/>
      <c r="Y52" s="29"/>
    </row>
    <row r="53" customFormat="false" ht="28.5" hidden="false" customHeight="true" outlineLevel="0" collapsed="false">
      <c r="A53" s="197" t="s">
        <v>216</v>
      </c>
      <c r="B53" s="36"/>
      <c r="C53" s="196"/>
      <c r="D53" s="166" t="s">
        <v>217</v>
      </c>
      <c r="E53" s="53" t="s">
        <v>218</v>
      </c>
      <c r="F53" s="168" t="n">
        <v>500</v>
      </c>
      <c r="G53" s="167"/>
      <c r="H53" s="39" t="n">
        <f aca="false">F53+G53</f>
        <v>500</v>
      </c>
      <c r="I53" s="54" t="s">
        <v>105</v>
      </c>
      <c r="J53" s="17" t="n">
        <f aca="false">H53</f>
        <v>500</v>
      </c>
      <c r="K53" s="156"/>
      <c r="L53" s="169"/>
      <c r="M53" s="169"/>
      <c r="N53" s="52"/>
      <c r="O53" s="52"/>
      <c r="P53" s="52"/>
      <c r="Q53" s="52"/>
      <c r="R53" s="52"/>
      <c r="S53" s="52"/>
      <c r="T53" s="52"/>
      <c r="U53" s="52"/>
      <c r="V53" s="181" t="n">
        <f aca="false">J53</f>
        <v>500</v>
      </c>
      <c r="W53" s="170"/>
      <c r="X53" s="29"/>
      <c r="Y53" s="29"/>
    </row>
    <row r="54" customFormat="false" ht="28.5" hidden="false" customHeight="true" outlineLevel="0" collapsed="false">
      <c r="A54" s="197" t="s">
        <v>219</v>
      </c>
      <c r="B54" s="36"/>
      <c r="C54" s="196" t="s">
        <v>220</v>
      </c>
      <c r="D54" s="166" t="s">
        <v>221</v>
      </c>
      <c r="E54" s="53" t="s">
        <v>222</v>
      </c>
      <c r="F54" s="168" t="n">
        <v>17500</v>
      </c>
      <c r="G54" s="167"/>
      <c r="H54" s="39" t="n">
        <f aca="false">F54+G54</f>
        <v>17500</v>
      </c>
      <c r="I54" s="54" t="s">
        <v>105</v>
      </c>
      <c r="J54" s="17" t="n">
        <f aca="false">H54</f>
        <v>17500</v>
      </c>
      <c r="K54" s="156"/>
      <c r="L54" s="169"/>
      <c r="M54" s="169"/>
      <c r="N54" s="52"/>
      <c r="O54" s="52"/>
      <c r="P54" s="52"/>
      <c r="Q54" s="52"/>
      <c r="R54" s="52"/>
      <c r="S54" s="52"/>
      <c r="T54" s="52"/>
      <c r="U54" s="52"/>
      <c r="V54" s="181" t="n">
        <f aca="false">J54</f>
        <v>17500</v>
      </c>
      <c r="W54" s="170"/>
      <c r="X54" s="29"/>
      <c r="Y54" s="29"/>
    </row>
    <row r="55" customFormat="false" ht="22.5" hidden="false" customHeight="true" outlineLevel="0" collapsed="false">
      <c r="A55" s="197" t="s">
        <v>223</v>
      </c>
      <c r="B55" s="36"/>
      <c r="C55" s="196"/>
      <c r="D55" s="166" t="s">
        <v>224</v>
      </c>
      <c r="E55" s="18" t="s">
        <v>104</v>
      </c>
      <c r="F55" s="168" t="n">
        <v>5296.66</v>
      </c>
      <c r="G55" s="167"/>
      <c r="H55" s="39" t="n">
        <f aca="false">F55+G55</f>
        <v>5296.66</v>
      </c>
      <c r="I55" s="54"/>
      <c r="J55" s="17" t="n">
        <f aca="false">H55</f>
        <v>5296.66</v>
      </c>
      <c r="K55" s="156"/>
      <c r="L55" s="169" t="n">
        <v>164.42</v>
      </c>
      <c r="M55" s="169" t="n">
        <v>5132.24</v>
      </c>
      <c r="N55" s="52"/>
      <c r="O55" s="52"/>
      <c r="P55" s="52"/>
      <c r="Q55" s="52"/>
      <c r="R55" s="52"/>
      <c r="S55" s="52"/>
      <c r="T55" s="52"/>
      <c r="U55" s="52"/>
      <c r="V55" s="181" t="n">
        <f aca="false">L55+M55</f>
        <v>5296.66</v>
      </c>
      <c r="W55" s="170"/>
      <c r="X55" s="29"/>
      <c r="Y55" s="29"/>
    </row>
    <row r="56" customFormat="false" ht="23.25" hidden="false" customHeight="true" outlineLevel="0" collapsed="false">
      <c r="A56" s="197" t="s">
        <v>225</v>
      </c>
      <c r="B56" s="36"/>
      <c r="C56" s="196"/>
      <c r="D56" s="166" t="s">
        <v>226</v>
      </c>
      <c r="E56" s="18" t="s">
        <v>227</v>
      </c>
      <c r="F56" s="168" t="n">
        <v>9442.36</v>
      </c>
      <c r="G56" s="167"/>
      <c r="H56" s="39" t="n">
        <f aca="false">F56+G56</f>
        <v>9442.36</v>
      </c>
      <c r="I56" s="54"/>
      <c r="J56" s="17" t="n">
        <f aca="false">H56</f>
        <v>9442.36</v>
      </c>
      <c r="K56" s="156"/>
      <c r="L56" s="169"/>
      <c r="M56" s="169"/>
      <c r="N56" s="52"/>
      <c r="O56" s="52"/>
      <c r="P56" s="52"/>
      <c r="Q56" s="52"/>
      <c r="R56" s="52"/>
      <c r="S56" s="52"/>
      <c r="T56" s="52"/>
      <c r="U56" s="52"/>
      <c r="V56" s="181" t="n">
        <f aca="false">J56</f>
        <v>9442.36</v>
      </c>
      <c r="W56" s="170"/>
      <c r="X56" s="29"/>
      <c r="Y56" s="29"/>
    </row>
    <row r="57" customFormat="false" ht="30" hidden="false" customHeight="true" outlineLevel="0" collapsed="false">
      <c r="A57" s="197" t="s">
        <v>228</v>
      </c>
      <c r="B57" s="36"/>
      <c r="C57" s="196" t="s">
        <v>229</v>
      </c>
      <c r="D57" s="166" t="s">
        <v>230</v>
      </c>
      <c r="E57" s="53" t="s">
        <v>123</v>
      </c>
      <c r="F57" s="168"/>
      <c r="G57" s="39" t="n">
        <v>44407</v>
      </c>
      <c r="H57" s="39" t="n">
        <f aca="false">F57+G57</f>
        <v>44407</v>
      </c>
      <c r="I57" s="54"/>
      <c r="J57" s="17"/>
      <c r="K57" s="156"/>
      <c r="L57" s="52"/>
      <c r="M57" s="198"/>
      <c r="N57" s="199"/>
      <c r="O57" s="52"/>
      <c r="P57" s="52"/>
      <c r="Q57" s="52"/>
      <c r="R57" s="52"/>
      <c r="S57" s="52"/>
      <c r="T57" s="52"/>
      <c r="U57" s="52"/>
      <c r="V57" s="188"/>
      <c r="W57" s="39"/>
      <c r="X57" s="29"/>
      <c r="Y57" s="29"/>
    </row>
    <row r="58" customFormat="false" ht="30" hidden="false" customHeight="true" outlineLevel="0" collapsed="false">
      <c r="A58" s="197"/>
      <c r="B58" s="200"/>
      <c r="C58" s="196" t="s">
        <v>231</v>
      </c>
      <c r="D58" s="166" t="s">
        <v>202</v>
      </c>
      <c r="E58" s="53" t="s">
        <v>232</v>
      </c>
      <c r="F58" s="168"/>
      <c r="G58" s="168" t="n">
        <v>28009</v>
      </c>
      <c r="H58" s="39"/>
      <c r="I58" s="54"/>
      <c r="J58" s="17"/>
      <c r="K58" s="156"/>
      <c r="L58" s="52"/>
      <c r="M58" s="198"/>
      <c r="N58" s="199"/>
      <c r="O58" s="52"/>
      <c r="P58" s="52"/>
      <c r="Q58" s="52"/>
      <c r="R58" s="52"/>
      <c r="S58" s="52"/>
      <c r="T58" s="52"/>
      <c r="U58" s="52"/>
      <c r="V58" s="188"/>
      <c r="W58" s="181"/>
      <c r="X58" s="29"/>
      <c r="Y58" s="29"/>
    </row>
    <row r="59" customFormat="false" ht="28.5" hidden="false" customHeight="true" outlineLevel="0" collapsed="false">
      <c r="A59" s="201"/>
      <c r="B59" s="202" t="s">
        <v>233</v>
      </c>
      <c r="C59" s="203"/>
      <c r="D59" s="173"/>
      <c r="E59" s="172"/>
      <c r="F59" s="192" t="n">
        <f aca="false">SUM(F49:F58)</f>
        <v>2855713.6609</v>
      </c>
      <c r="G59" s="192" t="n">
        <f aca="false">SUM(G49:G58)</f>
        <v>72416</v>
      </c>
      <c r="H59" s="192" t="n">
        <f aca="false">F59+G59</f>
        <v>2928129.6609</v>
      </c>
      <c r="I59" s="175"/>
      <c r="J59" s="204"/>
      <c r="K59" s="177"/>
      <c r="L59" s="178"/>
      <c r="M59" s="205"/>
      <c r="N59" s="206"/>
      <c r="O59" s="178"/>
      <c r="P59" s="178"/>
      <c r="Q59" s="178"/>
      <c r="R59" s="178"/>
      <c r="S59" s="178"/>
      <c r="T59" s="178"/>
      <c r="U59" s="178"/>
      <c r="V59" s="207" t="n">
        <f aca="false">V49+V50+V51+V52+V53+V54+V55+V56+V57</f>
        <v>2855713.6609</v>
      </c>
      <c r="W59" s="207" t="n">
        <f aca="false">W49+W50+W51+W52+W53+W54+W55+W56+W57</f>
        <v>0</v>
      </c>
      <c r="X59" s="29" t="n">
        <f aca="false">V59+W59</f>
        <v>2855713.6609</v>
      </c>
      <c r="Y59" s="29"/>
    </row>
    <row r="60" customFormat="false" ht="26.25" hidden="false" customHeight="true" outlineLevel="0" collapsed="false">
      <c r="A60" s="195" t="s">
        <v>234</v>
      </c>
      <c r="B60" s="36" t="s">
        <v>235</v>
      </c>
      <c r="C60" s="196" t="s">
        <v>236</v>
      </c>
      <c r="D60" s="170" t="s">
        <v>237</v>
      </c>
      <c r="E60" s="53" t="s">
        <v>238</v>
      </c>
      <c r="F60" s="39" t="n">
        <v>15293.88</v>
      </c>
      <c r="G60" s="39" t="n">
        <v>14694.12</v>
      </c>
      <c r="H60" s="39" t="n">
        <f aca="false">F60+G60</f>
        <v>29988</v>
      </c>
      <c r="I60" s="54" t="s">
        <v>105</v>
      </c>
      <c r="J60" s="208"/>
      <c r="K60" s="187" t="n">
        <f aca="false">F60</f>
        <v>15293.88</v>
      </c>
      <c r="L60" s="169"/>
      <c r="M60" s="169"/>
      <c r="N60" s="52"/>
      <c r="O60" s="52"/>
      <c r="P60" s="52"/>
      <c r="Q60" s="52"/>
      <c r="R60" s="52"/>
      <c r="S60" s="52"/>
      <c r="T60" s="52"/>
      <c r="U60" s="52"/>
      <c r="V60" s="181" t="n">
        <f aca="false">K60</f>
        <v>15293.88</v>
      </c>
      <c r="W60" s="170"/>
      <c r="X60" s="29"/>
      <c r="Y60" s="29"/>
    </row>
    <row r="61" customFormat="false" ht="21.75" hidden="false" customHeight="true" outlineLevel="0" collapsed="false">
      <c r="A61" s="195" t="s">
        <v>239</v>
      </c>
      <c r="B61" s="36"/>
      <c r="C61" s="167" t="s">
        <v>240</v>
      </c>
      <c r="D61" s="170" t="s">
        <v>241</v>
      </c>
      <c r="E61" s="53" t="s">
        <v>238</v>
      </c>
      <c r="F61" s="39" t="n">
        <v>16689.75</v>
      </c>
      <c r="G61" s="168" t="n">
        <v>16035.25</v>
      </c>
      <c r="H61" s="39" t="n">
        <f aca="false">F61+G61</f>
        <v>32725</v>
      </c>
      <c r="I61" s="54" t="s">
        <v>105</v>
      </c>
      <c r="J61" s="208"/>
      <c r="K61" s="187" t="n">
        <f aca="false">F61</f>
        <v>16689.75</v>
      </c>
      <c r="L61" s="169"/>
      <c r="M61" s="169"/>
      <c r="N61" s="52"/>
      <c r="O61" s="52"/>
      <c r="P61" s="52"/>
      <c r="Q61" s="52"/>
      <c r="R61" s="52"/>
      <c r="S61" s="52"/>
      <c r="T61" s="52"/>
      <c r="U61" s="52"/>
      <c r="V61" s="181" t="n">
        <f aca="false">K61</f>
        <v>16689.75</v>
      </c>
      <c r="W61" s="170"/>
      <c r="X61" s="29"/>
      <c r="Y61" s="29"/>
    </row>
    <row r="62" customFormat="false" ht="21.75" hidden="false" customHeight="true" outlineLevel="0" collapsed="false">
      <c r="A62" s="195" t="s">
        <v>242</v>
      </c>
      <c r="B62" s="36"/>
      <c r="C62" s="209" t="s">
        <v>243</v>
      </c>
      <c r="D62" s="210" t="s">
        <v>244</v>
      </c>
      <c r="E62" s="211" t="s">
        <v>238</v>
      </c>
      <c r="F62" s="212" t="n">
        <v>12046.37</v>
      </c>
      <c r="G62" s="168" t="n">
        <v>11515.63</v>
      </c>
      <c r="H62" s="39" t="n">
        <f aca="false">F62+G62</f>
        <v>23562</v>
      </c>
      <c r="I62" s="54" t="s">
        <v>105</v>
      </c>
      <c r="J62" s="208"/>
      <c r="K62" s="187" t="n">
        <f aca="false">F62</f>
        <v>12046.37</v>
      </c>
      <c r="L62" s="169"/>
      <c r="M62" s="169"/>
      <c r="N62" s="52"/>
      <c r="O62" s="52"/>
      <c r="P62" s="52"/>
      <c r="Q62" s="52"/>
      <c r="R62" s="52"/>
      <c r="S62" s="52"/>
      <c r="T62" s="52"/>
      <c r="U62" s="52"/>
      <c r="V62" s="181" t="n">
        <f aca="false">K62</f>
        <v>12046.37</v>
      </c>
      <c r="W62" s="170"/>
      <c r="X62" s="29"/>
      <c r="Y62" s="29"/>
    </row>
    <row r="63" customFormat="false" ht="42" hidden="false" customHeight="true" outlineLevel="0" collapsed="false">
      <c r="A63" s="195" t="s">
        <v>245</v>
      </c>
      <c r="B63" s="36"/>
      <c r="C63" s="213"/>
      <c r="D63" s="214" t="s">
        <v>246</v>
      </c>
      <c r="E63" s="211" t="s">
        <v>247</v>
      </c>
      <c r="F63" s="215" t="n">
        <v>1729.67</v>
      </c>
      <c r="G63" s="168" t="n">
        <v>1661.84</v>
      </c>
      <c r="H63" s="39" t="n">
        <f aca="false">F63+G63</f>
        <v>3391.51</v>
      </c>
      <c r="I63" s="54" t="s">
        <v>105</v>
      </c>
      <c r="J63" s="208"/>
      <c r="K63" s="184" t="n">
        <f aca="false">F63</f>
        <v>1729.67</v>
      </c>
      <c r="L63" s="169"/>
      <c r="M63" s="169"/>
      <c r="N63" s="52"/>
      <c r="O63" s="52"/>
      <c r="P63" s="52"/>
      <c r="Q63" s="52"/>
      <c r="R63" s="52"/>
      <c r="S63" s="52"/>
      <c r="T63" s="52"/>
      <c r="U63" s="52"/>
      <c r="V63" s="181" t="n">
        <f aca="false">K63</f>
        <v>1729.67</v>
      </c>
      <c r="W63" s="170"/>
      <c r="X63" s="29"/>
      <c r="Y63" s="29"/>
    </row>
    <row r="64" customFormat="false" ht="29.25" hidden="false" customHeight="true" outlineLevel="0" collapsed="false">
      <c r="A64" s="195" t="s">
        <v>248</v>
      </c>
      <c r="B64" s="36"/>
      <c r="C64" s="213"/>
      <c r="D64" s="214" t="s">
        <v>249</v>
      </c>
      <c r="E64" s="211" t="s">
        <v>250</v>
      </c>
      <c r="F64" s="55" t="n">
        <v>400</v>
      </c>
      <c r="G64" s="168"/>
      <c r="H64" s="39" t="n">
        <v>400</v>
      </c>
      <c r="I64" s="54" t="s">
        <v>105</v>
      </c>
      <c r="J64" s="208"/>
      <c r="K64" s="187" t="n">
        <f aca="false">F64</f>
        <v>400</v>
      </c>
      <c r="L64" s="169"/>
      <c r="M64" s="169"/>
      <c r="N64" s="52"/>
      <c r="O64" s="52"/>
      <c r="P64" s="52"/>
      <c r="Q64" s="52"/>
      <c r="R64" s="52"/>
      <c r="S64" s="52"/>
      <c r="T64" s="52"/>
      <c r="U64" s="52"/>
      <c r="V64" s="181" t="n">
        <f aca="false">K64</f>
        <v>400</v>
      </c>
      <c r="W64" s="170"/>
      <c r="X64" s="29"/>
      <c r="Y64" s="29"/>
    </row>
    <row r="65" customFormat="false" ht="23.25" hidden="false" customHeight="true" outlineLevel="0" collapsed="false">
      <c r="A65" s="195" t="s">
        <v>251</v>
      </c>
      <c r="B65" s="36"/>
      <c r="C65" s="213"/>
      <c r="D65" s="214" t="s">
        <v>252</v>
      </c>
      <c r="E65" s="211" t="s">
        <v>104</v>
      </c>
      <c r="F65" s="55" t="n">
        <v>1925.15</v>
      </c>
      <c r="G65" s="168"/>
      <c r="H65" s="39" t="n">
        <v>1925.15</v>
      </c>
      <c r="I65" s="54" t="s">
        <v>105</v>
      </c>
      <c r="J65" s="216"/>
      <c r="K65" s="187" t="n">
        <f aca="false">H65</f>
        <v>1925.15</v>
      </c>
      <c r="L65" s="199"/>
      <c r="M65" s="217" t="n">
        <v>550.04</v>
      </c>
      <c r="N65" s="217" t="n">
        <v>1375.11</v>
      </c>
      <c r="O65" s="52"/>
      <c r="P65" s="52"/>
      <c r="Q65" s="52"/>
      <c r="R65" s="52"/>
      <c r="S65" s="52"/>
      <c r="T65" s="52"/>
      <c r="U65" s="52"/>
      <c r="V65" s="181" t="n">
        <f aca="false">M65+N65</f>
        <v>1925.15</v>
      </c>
      <c r="W65" s="170"/>
      <c r="X65" s="29"/>
      <c r="Y65" s="29"/>
    </row>
    <row r="66" customFormat="false" ht="19.5" hidden="false" customHeight="true" outlineLevel="0" collapsed="false">
      <c r="A66" s="195" t="s">
        <v>253</v>
      </c>
      <c r="B66" s="36"/>
      <c r="C66" s="218"/>
      <c r="D66" s="170" t="s">
        <v>254</v>
      </c>
      <c r="E66" s="53" t="s">
        <v>250</v>
      </c>
      <c r="F66" s="168" t="n">
        <v>100</v>
      </c>
      <c r="G66" s="168"/>
      <c r="H66" s="39" t="n">
        <f aca="false">F66+G66</f>
        <v>100</v>
      </c>
      <c r="I66" s="54" t="s">
        <v>105</v>
      </c>
      <c r="J66" s="208"/>
      <c r="K66" s="187" t="n">
        <f aca="false">H66</f>
        <v>100</v>
      </c>
      <c r="L66" s="169"/>
      <c r="M66" s="169"/>
      <c r="N66" s="52"/>
      <c r="O66" s="52"/>
      <c r="P66" s="52"/>
      <c r="Q66" s="52"/>
      <c r="R66" s="52"/>
      <c r="S66" s="52"/>
      <c r="T66" s="52"/>
      <c r="U66" s="52"/>
      <c r="V66" s="181" t="n">
        <f aca="false">K66</f>
        <v>100</v>
      </c>
      <c r="W66" s="170"/>
      <c r="X66" s="29"/>
      <c r="Y66" s="29"/>
    </row>
    <row r="67" customFormat="false" ht="31.5" hidden="false" customHeight="true" outlineLevel="0" collapsed="false">
      <c r="A67" s="195" t="s">
        <v>253</v>
      </c>
      <c r="B67" s="36"/>
      <c r="C67" s="219" t="s">
        <v>255</v>
      </c>
      <c r="D67" s="15" t="s">
        <v>256</v>
      </c>
      <c r="E67" s="18" t="s">
        <v>257</v>
      </c>
      <c r="F67" s="168" t="n">
        <v>339029.89</v>
      </c>
      <c r="G67" s="168" t="n">
        <v>341769.6</v>
      </c>
      <c r="H67" s="39" t="n">
        <f aca="false">F67+G67</f>
        <v>680799.49</v>
      </c>
      <c r="I67" s="54" t="s">
        <v>105</v>
      </c>
      <c r="J67" s="216"/>
      <c r="K67" s="39" t="n">
        <v>339029.89</v>
      </c>
      <c r="L67" s="169"/>
      <c r="M67" s="169"/>
      <c r="N67" s="52"/>
      <c r="O67" s="52"/>
      <c r="P67" s="52"/>
      <c r="Q67" s="52"/>
      <c r="R67" s="52"/>
      <c r="S67" s="52"/>
      <c r="T67" s="52"/>
      <c r="U67" s="52"/>
      <c r="V67" s="181" t="n">
        <f aca="false">K67</f>
        <v>339029.89</v>
      </c>
      <c r="W67" s="170"/>
      <c r="X67" s="29"/>
      <c r="Y67" s="29"/>
    </row>
    <row r="68" customFormat="false" ht="24.75" hidden="false" customHeight="true" outlineLevel="0" collapsed="false">
      <c r="A68" s="220"/>
      <c r="B68" s="221" t="s">
        <v>258</v>
      </c>
      <c r="C68" s="222"/>
      <c r="D68" s="172"/>
      <c r="E68" s="172"/>
      <c r="F68" s="192" t="n">
        <f aca="false">SUM(F60:F67)</f>
        <v>387214.71</v>
      </c>
      <c r="G68" s="192" t="n">
        <f aca="false">SUM(G60:G67)</f>
        <v>385676.44</v>
      </c>
      <c r="H68" s="192" t="n">
        <f aca="false">F68+G68</f>
        <v>772891.15</v>
      </c>
      <c r="I68" s="223"/>
      <c r="J68" s="224"/>
      <c r="K68" s="162"/>
      <c r="L68" s="225"/>
      <c r="M68" s="225"/>
      <c r="N68" s="160"/>
      <c r="O68" s="160"/>
      <c r="P68" s="160"/>
      <c r="Q68" s="160"/>
      <c r="R68" s="160"/>
      <c r="S68" s="160"/>
      <c r="T68" s="160"/>
      <c r="U68" s="160"/>
      <c r="V68" s="192" t="n">
        <f aca="false">SUM(V60:V67)</f>
        <v>387214.71</v>
      </c>
      <c r="W68" s="192" t="n">
        <f aca="false">SUM(W60:W67)</f>
        <v>0</v>
      </c>
      <c r="X68" s="164" t="n">
        <f aca="false">V68+W68</f>
        <v>387214.71</v>
      </c>
      <c r="Y68" s="29"/>
    </row>
    <row r="69" customFormat="false" ht="57.75" hidden="false" customHeight="true" outlineLevel="0" collapsed="false">
      <c r="A69" s="195" t="s">
        <v>259</v>
      </c>
      <c r="B69" s="80" t="s">
        <v>260</v>
      </c>
      <c r="C69" s="170" t="s">
        <v>261</v>
      </c>
      <c r="D69" s="18" t="s">
        <v>262</v>
      </c>
      <c r="E69" s="18" t="s">
        <v>263</v>
      </c>
      <c r="F69" s="55" t="n">
        <v>1153110</v>
      </c>
      <c r="G69" s="168" t="n">
        <v>1107890</v>
      </c>
      <c r="H69" s="39" t="n">
        <f aca="false">F69+G69</f>
        <v>2261000</v>
      </c>
      <c r="I69" s="54" t="s">
        <v>105</v>
      </c>
      <c r="J69" s="181" t="n">
        <f aca="false">F69</f>
        <v>1153110</v>
      </c>
      <c r="K69" s="156"/>
      <c r="L69" s="169"/>
      <c r="M69" s="169"/>
      <c r="N69" s="52"/>
      <c r="O69" s="52"/>
      <c r="P69" s="52"/>
      <c r="Q69" s="52"/>
      <c r="R69" s="52"/>
      <c r="S69" s="52"/>
      <c r="T69" s="52"/>
      <c r="U69" s="52"/>
      <c r="V69" s="188"/>
      <c r="W69" s="39" t="n">
        <f aca="false">J69</f>
        <v>1153110</v>
      </c>
      <c r="X69" s="29"/>
      <c r="Y69" s="29"/>
    </row>
    <row r="70" s="3" customFormat="true" ht="24" hidden="false" customHeight="true" outlineLevel="0" collapsed="false">
      <c r="A70" s="226"/>
      <c r="B70" s="227" t="s">
        <v>264</v>
      </c>
      <c r="C70" s="227"/>
      <c r="D70" s="228"/>
      <c r="E70" s="227"/>
      <c r="F70" s="51" t="n">
        <f aca="false">F69+F68+F59+F48+F29+F15+F9</f>
        <v>41930603.0009</v>
      </c>
      <c r="G70" s="51" t="n">
        <f aca="false">G69+G68+G59+G48+G29+G15+G9</f>
        <v>19288524.4872</v>
      </c>
      <c r="H70" s="51" t="n">
        <f aca="false">H69+H68+H59+H48+H29+H15+H9</f>
        <v>61219127.4881</v>
      </c>
      <c r="I70" s="51" t="e">
        <f aca="false">I69+I68+I59+I48+I29+I15+I9</f>
        <v>#VALUE!</v>
      </c>
      <c r="J70" s="51" t="e">
        <f aca="false">J69+J68+J59+J48+J29+J15+J9</f>
        <v>#REF!</v>
      </c>
      <c r="K70" s="51" t="n">
        <f aca="false">K69+K68+K59+K48+K29+K15+K9</f>
        <v>0</v>
      </c>
      <c r="L70" s="51" t="n">
        <f aca="false">L69+L68+L59+L48+L29+L15+L9</f>
        <v>0</v>
      </c>
      <c r="M70" s="51" t="n">
        <f aca="false">M69+M68+M59+M48+M29+M15+M9</f>
        <v>0</v>
      </c>
      <c r="N70" s="51" t="n">
        <f aca="false">N69+N68+N59+N48+N29+N15+N9</f>
        <v>0</v>
      </c>
      <c r="O70" s="51" t="n">
        <f aca="false">O69+O68+O59+O48+O29+O15+O9</f>
        <v>0</v>
      </c>
      <c r="P70" s="51" t="n">
        <f aca="false">P69+P68+P59+P48+P29+P15+P9</f>
        <v>0</v>
      </c>
      <c r="Q70" s="51" t="n">
        <f aca="false">Q69+Q68+Q59+Q48+Q29+Q15+Q9</f>
        <v>0</v>
      </c>
      <c r="R70" s="51" t="n">
        <f aca="false">R69+R68+R59+R48+R29+R15+R9</f>
        <v>0</v>
      </c>
      <c r="S70" s="51" t="n">
        <f aca="false">S69+S68+S59+S48+S29+S15+S9</f>
        <v>0</v>
      </c>
      <c r="T70" s="51" t="n">
        <f aca="false">T69+T68+T59+T48+T29+T15+T9</f>
        <v>0</v>
      </c>
      <c r="U70" s="51" t="n">
        <f aca="false">U69+U68+U59+U48+U29+U15+U9</f>
        <v>0</v>
      </c>
      <c r="V70" s="51" t="n">
        <f aca="false">V69+V68+V59+V48+V29+V15+V9</f>
        <v>36180792.0409</v>
      </c>
      <c r="W70" s="51" t="n">
        <f aca="false">W69+W68+W59+W48+W29+W15+W9</f>
        <v>5749810.96</v>
      </c>
      <c r="X70" s="229" t="n">
        <f aca="false">V70+W70</f>
        <v>41930603.0009</v>
      </c>
      <c r="Y70" s="29"/>
      <c r="Z70" s="32"/>
    </row>
    <row r="71" s="3" customFormat="true" ht="27" hidden="false" customHeight="true" outlineLevel="0" collapsed="false">
      <c r="A71" s="23"/>
      <c r="B71" s="24"/>
      <c r="C71" s="24"/>
      <c r="D71" s="230"/>
      <c r="E71" s="24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 t="n">
        <f aca="false">V70+'Contract asociere'!D7+'Contract asociere'!D8</f>
        <v>38246390.2609</v>
      </c>
      <c r="W71" s="28"/>
      <c r="X71" s="164"/>
      <c r="Y71" s="164"/>
    </row>
    <row r="72" s="3" customFormat="true" ht="27" hidden="false" customHeight="true" outlineLevel="0" collapsed="false">
      <c r="A72" s="23"/>
      <c r="B72" s="24"/>
      <c r="C72" s="24"/>
      <c r="D72" s="230"/>
      <c r="E72" s="24"/>
      <c r="F72" s="25"/>
      <c r="G72" s="25"/>
      <c r="H72" s="231" t="n">
        <f aca="false">F70+G70</f>
        <v>61219127.4881</v>
      </c>
      <c r="I72" s="25"/>
      <c r="K72" s="232" t="e">
        <f aca="false">J70+K70</f>
        <v>#REF!</v>
      </c>
      <c r="L72" s="32"/>
      <c r="M72" s="29"/>
      <c r="W72" s="32"/>
    </row>
    <row r="73" s="3" customFormat="true" ht="27" hidden="false" customHeight="true" outlineLevel="0" collapsed="false">
      <c r="A73" s="23"/>
      <c r="B73" s="26" t="s">
        <v>30</v>
      </c>
      <c r="C73" s="27"/>
      <c r="D73" s="26" t="s">
        <v>31</v>
      </c>
      <c r="E73" s="24"/>
      <c r="F73" s="25"/>
      <c r="G73" s="25"/>
      <c r="H73" s="25"/>
      <c r="I73" s="25"/>
      <c r="K73" s="233" t="e">
        <f aca="false">#REF!+#REF!</f>
        <v>#REF!</v>
      </c>
      <c r="L73" s="32"/>
      <c r="M73" s="29"/>
      <c r="V73" s="28" t="n">
        <v>38246390.26</v>
      </c>
    </row>
    <row r="74" s="3" customFormat="true" ht="27" hidden="false" customHeight="true" outlineLevel="0" collapsed="false">
      <c r="A74" s="23"/>
      <c r="B74" s="27" t="s">
        <v>32</v>
      </c>
      <c r="C74" s="24"/>
      <c r="D74" s="28"/>
      <c r="E74" s="24"/>
      <c r="F74" s="25"/>
      <c r="G74" s="25"/>
      <c r="H74" s="25"/>
      <c r="I74" s="25"/>
      <c r="L74" s="32"/>
      <c r="M74" s="29"/>
      <c r="V74" s="32" t="n">
        <f aca="false">V71-V73</f>
        <v>0.000900007784366608</v>
      </c>
      <c r="W74" s="32"/>
    </row>
    <row r="75" customFormat="false" ht="19.5" hidden="false" customHeight="true" outlineLevel="0" collapsed="false">
      <c r="B75" s="27" t="s">
        <v>33</v>
      </c>
      <c r="C75" s="24"/>
      <c r="D75" s="28"/>
      <c r="I75" s="31"/>
    </row>
    <row r="76" customFormat="false" ht="18" hidden="false" customHeight="true" outlineLevel="0" collapsed="false">
      <c r="B76" s="27" t="s">
        <v>34</v>
      </c>
      <c r="C76" s="24"/>
      <c r="D76" s="28"/>
      <c r="E76" s="30"/>
      <c r="F76" s="29"/>
      <c r="H76" s="31"/>
      <c r="I76" s="31"/>
      <c r="K76" s="28"/>
      <c r="M76" s="29"/>
    </row>
    <row r="77" customFormat="false" ht="20.25" hidden="false" customHeight="true" outlineLevel="0" collapsed="false">
      <c r="B77" s="27" t="s">
        <v>35</v>
      </c>
      <c r="C77" s="24"/>
      <c r="D77" s="28"/>
      <c r="F77" s="29"/>
      <c r="H77" s="32"/>
      <c r="K77" s="84"/>
    </row>
    <row r="78" customFormat="false" ht="21" hidden="false" customHeight="true" outlineLevel="0" collapsed="false">
      <c r="B78" s="27" t="s">
        <v>36</v>
      </c>
      <c r="C78" s="24"/>
      <c r="D78" s="28"/>
      <c r="F78" s="29"/>
      <c r="H78" s="32"/>
      <c r="K78" s="84"/>
      <c r="V78" s="29" t="n">
        <f aca="false">'Contract asociere'!D8+'Contract asociere'!D9+'Plati dupa contract asociere'!V8</f>
        <v>35598.94</v>
      </c>
    </row>
    <row r="79" customFormat="false" ht="17.25" hidden="false" customHeight="true" outlineLevel="0" collapsed="false">
      <c r="B79" s="27" t="s">
        <v>37</v>
      </c>
      <c r="C79" s="24"/>
      <c r="D79" s="28"/>
      <c r="F79" s="29"/>
      <c r="H79" s="29"/>
      <c r="K79" s="84"/>
    </row>
    <row r="80" customFormat="false" ht="25.5" hidden="false" customHeight="true" outlineLevel="0" collapsed="false">
      <c r="B80" s="27" t="s">
        <v>38</v>
      </c>
      <c r="C80" s="24"/>
      <c r="D80" s="28"/>
    </row>
    <row r="81" customFormat="false" ht="24.75" hidden="false" customHeight="true" outlineLevel="0" collapsed="false">
      <c r="B81" s="27" t="s">
        <v>39</v>
      </c>
      <c r="C81" s="24"/>
      <c r="D81" s="28"/>
      <c r="F81" s="29"/>
      <c r="H81" s="29"/>
    </row>
    <row r="82" customFormat="false" ht="26.25" hidden="false" customHeight="true" outlineLevel="0" collapsed="false">
      <c r="B82" s="27" t="s">
        <v>40</v>
      </c>
      <c r="C82" s="24"/>
      <c r="D82" s="28"/>
      <c r="H82" s="29"/>
    </row>
  </sheetData>
  <mergeCells count="17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B6:W6"/>
    <mergeCell ref="B7:B8"/>
    <mergeCell ref="B10:B14"/>
    <mergeCell ref="B16:B28"/>
    <mergeCell ref="B30:B47"/>
    <mergeCell ref="B49:B57"/>
    <mergeCell ref="B60:B67"/>
  </mergeCells>
  <printOptions headings="false" gridLines="false" gridLinesSet="true" horizontalCentered="false" verticalCentered="false"/>
  <pageMargins left="0.39375" right="0.236111111111111" top="0.433333333333333" bottom="0.433333333333333" header="0.511811023622047" footer="0.511811023622047"/>
  <pageSetup paperSize="8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0" activeCellId="0" sqref="G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2.99"/>
    <col collapsed="false" customWidth="true" hidden="false" outlineLevel="0" max="3" min="3" style="1" width="16.13"/>
    <col collapsed="false" customWidth="true" hidden="false" outlineLevel="0" max="4" min="4" style="1" width="26.13"/>
    <col collapsed="false" customWidth="true" hidden="false" outlineLevel="0" max="5" min="5" style="2" width="18.28"/>
    <col collapsed="false" customWidth="true" hidden="false" outlineLevel="0" max="6" min="6" style="1" width="14.41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true" outlineLevel="0" max="9" min="9" style="1" width="11.13"/>
    <col collapsed="false" customWidth="true" hidden="true" outlineLevel="0" max="10" min="10" style="0" width="14.14"/>
    <col collapsed="false" customWidth="true" hidden="true" outlineLevel="0" max="11" min="11" style="0" width="13.14"/>
    <col collapsed="false" customWidth="true" hidden="true" outlineLevel="0" max="15" min="12" style="1" width="12.7"/>
    <col collapsed="false" customWidth="false" hidden="true" outlineLevel="0" max="21" min="16" style="1" width="9.14"/>
    <col collapsed="false" customWidth="true" hidden="true" outlineLevel="0" max="22" min="22" style="1" width="13.28"/>
    <col collapsed="false" customWidth="true" hidden="true" outlineLevel="0" max="23" min="23" style="1" width="15.56"/>
    <col collapsed="false" customWidth="false" hidden="false" outlineLevel="0" max="26" min="24" style="1" width="9.14"/>
    <col collapsed="false" customWidth="true" hidden="false" outlineLevel="0" max="27" min="27" style="1" width="12.7"/>
    <col collapsed="false" customWidth="false" hidden="false" outlineLevel="0" max="257" min="28" style="1" width="9.14"/>
  </cols>
  <sheetData>
    <row r="1" customFormat="false" ht="12.75" hidden="false" customHeight="true" outlineLevel="0" collapsed="false">
      <c r="A1" s="234"/>
      <c r="B1" s="235" t="s">
        <v>265</v>
      </c>
      <c r="C1" s="235"/>
      <c r="D1" s="236"/>
      <c r="E1" s="237"/>
      <c r="F1" s="236" t="s">
        <v>266</v>
      </c>
      <c r="G1" s="236"/>
      <c r="H1" s="238"/>
    </row>
    <row r="2" customFormat="false" ht="12.75" hidden="false" customHeight="true" outlineLevel="0" collapsed="false">
      <c r="A2" s="239"/>
      <c r="B2" s="240" t="s">
        <v>54</v>
      </c>
      <c r="C2" s="241"/>
      <c r="D2" s="242"/>
      <c r="E2" s="242" t="s">
        <v>267</v>
      </c>
      <c r="F2" s="242"/>
      <c r="G2" s="242"/>
      <c r="H2" s="243"/>
    </row>
    <row r="3" customFormat="false" ht="12.75" hidden="false" customHeight="false" outlineLevel="0" collapsed="false">
      <c r="A3" s="239"/>
      <c r="B3" s="240" t="s">
        <v>268</v>
      </c>
      <c r="C3" s="241"/>
      <c r="D3" s="242"/>
      <c r="E3" s="244"/>
      <c r="F3" s="244" t="s">
        <v>269</v>
      </c>
      <c r="G3" s="242"/>
      <c r="H3" s="243"/>
    </row>
    <row r="4" customFormat="false" ht="13.5" hidden="false" customHeight="false" outlineLevel="0" collapsed="false">
      <c r="A4" s="239"/>
      <c r="B4" s="240"/>
      <c r="C4" s="241"/>
      <c r="D4" s="242"/>
      <c r="E4" s="245"/>
      <c r="F4" s="246" t="s">
        <v>270</v>
      </c>
      <c r="G4" s="242"/>
      <c r="H4" s="243"/>
    </row>
    <row r="5" customFormat="false" ht="14.25" hidden="false" customHeight="true" outlineLevel="0" collapsed="false">
      <c r="A5" s="239"/>
      <c r="B5" s="240" t="s">
        <v>271</v>
      </c>
      <c r="C5" s="241"/>
      <c r="D5" s="242"/>
      <c r="E5" s="244"/>
      <c r="F5" s="242"/>
      <c r="G5" s="242"/>
      <c r="H5" s="243"/>
      <c r="I5" s="247" t="s">
        <v>94</v>
      </c>
      <c r="J5" s="149" t="s">
        <v>95</v>
      </c>
      <c r="K5" s="149"/>
      <c r="V5" s="52"/>
      <c r="W5" s="52"/>
    </row>
    <row r="6" customFormat="false" ht="15.75" hidden="false" customHeight="true" outlineLevel="0" collapsed="false">
      <c r="A6" s="248"/>
      <c r="B6" s="249" t="s">
        <v>272</v>
      </c>
      <c r="C6" s="250"/>
      <c r="D6" s="250"/>
      <c r="E6" s="251"/>
      <c r="F6" s="250"/>
      <c r="G6" s="250"/>
      <c r="H6" s="252"/>
      <c r="I6" s="247"/>
      <c r="J6" s="150" t="s">
        <v>96</v>
      </c>
      <c r="K6" s="151" t="s">
        <v>97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16" t="s">
        <v>41</v>
      </c>
      <c r="W6" s="53" t="s">
        <v>98</v>
      </c>
    </row>
    <row r="7" customFormat="false" ht="15.75" hidden="false" customHeight="true" outlineLevel="0" collapsed="false">
      <c r="A7" s="146" t="s">
        <v>1</v>
      </c>
      <c r="B7" s="147" t="s">
        <v>2</v>
      </c>
      <c r="C7" s="147" t="s">
        <v>92</v>
      </c>
      <c r="D7" s="147" t="s">
        <v>44</v>
      </c>
      <c r="E7" s="147" t="s">
        <v>3</v>
      </c>
      <c r="F7" s="148" t="s">
        <v>4</v>
      </c>
      <c r="G7" s="147" t="s">
        <v>93</v>
      </c>
      <c r="H7" s="147" t="s">
        <v>6</v>
      </c>
      <c r="I7" s="146" t="s">
        <v>1</v>
      </c>
      <c r="J7" s="147" t="s">
        <v>2</v>
      </c>
      <c r="K7" s="147" t="s">
        <v>92</v>
      </c>
      <c r="L7" s="147" t="s">
        <v>44</v>
      </c>
      <c r="M7" s="147" t="s">
        <v>3</v>
      </c>
      <c r="N7" s="148" t="s">
        <v>4</v>
      </c>
      <c r="O7" s="147" t="s">
        <v>93</v>
      </c>
      <c r="P7" s="147" t="s">
        <v>6</v>
      </c>
      <c r="Q7" s="146" t="s">
        <v>1</v>
      </c>
      <c r="R7" s="147" t="s">
        <v>2</v>
      </c>
      <c r="S7" s="147" t="s">
        <v>92</v>
      </c>
      <c r="T7" s="147" t="s">
        <v>44</v>
      </c>
      <c r="U7" s="147" t="s">
        <v>3</v>
      </c>
      <c r="V7" s="148" t="s">
        <v>4</v>
      </c>
      <c r="W7" s="147" t="s">
        <v>93</v>
      </c>
      <c r="X7" s="147" t="s">
        <v>6</v>
      </c>
      <c r="Y7" s="146" t="s">
        <v>1</v>
      </c>
      <c r="Z7" s="147" t="s">
        <v>2</v>
      </c>
      <c r="AA7" s="147" t="s">
        <v>92</v>
      </c>
      <c r="AB7" s="147" t="s">
        <v>44</v>
      </c>
      <c r="AC7" s="147" t="s">
        <v>3</v>
      </c>
      <c r="AD7" s="148" t="s">
        <v>4</v>
      </c>
      <c r="AE7" s="147" t="s">
        <v>93</v>
      </c>
      <c r="AF7" s="147" t="s">
        <v>6</v>
      </c>
      <c r="AG7" s="146" t="s">
        <v>1</v>
      </c>
      <c r="AH7" s="147" t="s">
        <v>2</v>
      </c>
      <c r="AI7" s="147" t="s">
        <v>92</v>
      </c>
      <c r="AJ7" s="147" t="s">
        <v>44</v>
      </c>
      <c r="AK7" s="147" t="s">
        <v>3</v>
      </c>
      <c r="AL7" s="148" t="s">
        <v>4</v>
      </c>
      <c r="AM7" s="147" t="s">
        <v>93</v>
      </c>
      <c r="AN7" s="147" t="s">
        <v>6</v>
      </c>
      <c r="AO7" s="146" t="s">
        <v>1</v>
      </c>
      <c r="AP7" s="147" t="s">
        <v>2</v>
      </c>
      <c r="AQ7" s="147" t="s">
        <v>92</v>
      </c>
      <c r="AR7" s="147" t="s">
        <v>44</v>
      </c>
      <c r="AS7" s="147" t="s">
        <v>3</v>
      </c>
      <c r="AT7" s="148" t="s">
        <v>4</v>
      </c>
      <c r="AU7" s="147" t="s">
        <v>93</v>
      </c>
      <c r="AV7" s="147" t="s">
        <v>6</v>
      </c>
      <c r="AW7" s="146" t="s">
        <v>1</v>
      </c>
      <c r="AX7" s="147" t="s">
        <v>2</v>
      </c>
      <c r="AY7" s="147" t="s">
        <v>92</v>
      </c>
      <c r="AZ7" s="147" t="s">
        <v>44</v>
      </c>
      <c r="BA7" s="147" t="s">
        <v>3</v>
      </c>
      <c r="BB7" s="148" t="s">
        <v>4</v>
      </c>
      <c r="BC7" s="147" t="s">
        <v>93</v>
      </c>
      <c r="BD7" s="147" t="s">
        <v>6</v>
      </c>
      <c r="BE7" s="146" t="s">
        <v>1</v>
      </c>
      <c r="BF7" s="147" t="s">
        <v>2</v>
      </c>
      <c r="BG7" s="147" t="s">
        <v>92</v>
      </c>
      <c r="BH7" s="147" t="s">
        <v>44</v>
      </c>
      <c r="BI7" s="147" t="s">
        <v>3</v>
      </c>
      <c r="BJ7" s="148" t="s">
        <v>4</v>
      </c>
      <c r="BK7" s="147" t="s">
        <v>93</v>
      </c>
      <c r="BL7" s="147" t="s">
        <v>6</v>
      </c>
      <c r="BM7" s="146" t="s">
        <v>1</v>
      </c>
      <c r="BN7" s="147" t="s">
        <v>2</v>
      </c>
      <c r="BO7" s="147" t="s">
        <v>92</v>
      </c>
      <c r="BP7" s="147" t="s">
        <v>44</v>
      </c>
      <c r="BQ7" s="147" t="s">
        <v>3</v>
      </c>
      <c r="BR7" s="148" t="s">
        <v>4</v>
      </c>
      <c r="BS7" s="147" t="s">
        <v>93</v>
      </c>
      <c r="BT7" s="147" t="s">
        <v>6</v>
      </c>
      <c r="BU7" s="146" t="s">
        <v>1</v>
      </c>
      <c r="BV7" s="147" t="s">
        <v>2</v>
      </c>
      <c r="BW7" s="147" t="s">
        <v>92</v>
      </c>
      <c r="BX7" s="147" t="s">
        <v>44</v>
      </c>
      <c r="BY7" s="147" t="s">
        <v>3</v>
      </c>
      <c r="BZ7" s="148" t="s">
        <v>4</v>
      </c>
      <c r="CA7" s="147" t="s">
        <v>93</v>
      </c>
      <c r="CB7" s="147" t="s">
        <v>6</v>
      </c>
      <c r="CC7" s="146" t="s">
        <v>1</v>
      </c>
      <c r="CD7" s="147" t="s">
        <v>2</v>
      </c>
      <c r="CE7" s="147" t="s">
        <v>92</v>
      </c>
      <c r="CF7" s="147" t="s">
        <v>44</v>
      </c>
      <c r="CG7" s="147" t="s">
        <v>3</v>
      </c>
      <c r="CH7" s="148" t="s">
        <v>4</v>
      </c>
      <c r="CI7" s="147" t="s">
        <v>93</v>
      </c>
      <c r="CJ7" s="147" t="s">
        <v>6</v>
      </c>
      <c r="CK7" s="146" t="s">
        <v>1</v>
      </c>
      <c r="CL7" s="147" t="s">
        <v>2</v>
      </c>
      <c r="CM7" s="147" t="s">
        <v>92</v>
      </c>
      <c r="CN7" s="147" t="s">
        <v>44</v>
      </c>
      <c r="CO7" s="147" t="s">
        <v>3</v>
      </c>
      <c r="CP7" s="148" t="s">
        <v>4</v>
      </c>
      <c r="CQ7" s="147" t="s">
        <v>93</v>
      </c>
      <c r="CR7" s="147" t="s">
        <v>6</v>
      </c>
      <c r="CS7" s="146" t="s">
        <v>1</v>
      </c>
      <c r="CT7" s="147" t="s">
        <v>2</v>
      </c>
      <c r="CU7" s="147" t="s">
        <v>92</v>
      </c>
      <c r="CV7" s="147" t="s">
        <v>44</v>
      </c>
      <c r="CW7" s="147" t="s">
        <v>3</v>
      </c>
      <c r="CX7" s="148" t="s">
        <v>4</v>
      </c>
      <c r="CY7" s="147" t="s">
        <v>93</v>
      </c>
      <c r="CZ7" s="147" t="s">
        <v>6</v>
      </c>
      <c r="DA7" s="146" t="s">
        <v>1</v>
      </c>
      <c r="DB7" s="147" t="s">
        <v>2</v>
      </c>
      <c r="DC7" s="147" t="s">
        <v>92</v>
      </c>
      <c r="DD7" s="147" t="s">
        <v>44</v>
      </c>
      <c r="DE7" s="147" t="s">
        <v>3</v>
      </c>
      <c r="DF7" s="148" t="s">
        <v>4</v>
      </c>
      <c r="DG7" s="147" t="s">
        <v>93</v>
      </c>
      <c r="DH7" s="147" t="s">
        <v>6</v>
      </c>
      <c r="DI7" s="146" t="s">
        <v>1</v>
      </c>
      <c r="DJ7" s="147" t="s">
        <v>2</v>
      </c>
      <c r="DK7" s="147" t="s">
        <v>92</v>
      </c>
      <c r="DL7" s="147" t="s">
        <v>44</v>
      </c>
      <c r="DM7" s="147" t="s">
        <v>3</v>
      </c>
      <c r="DN7" s="148" t="s">
        <v>4</v>
      </c>
      <c r="DO7" s="147" t="s">
        <v>93</v>
      </c>
      <c r="DP7" s="147" t="s">
        <v>6</v>
      </c>
      <c r="DQ7" s="146" t="s">
        <v>1</v>
      </c>
      <c r="DR7" s="147" t="s">
        <v>2</v>
      </c>
      <c r="DS7" s="147" t="s">
        <v>92</v>
      </c>
      <c r="DT7" s="147" t="s">
        <v>44</v>
      </c>
      <c r="DU7" s="147" t="s">
        <v>3</v>
      </c>
      <c r="DV7" s="148" t="s">
        <v>4</v>
      </c>
      <c r="DW7" s="147" t="s">
        <v>93</v>
      </c>
      <c r="DX7" s="147" t="s">
        <v>6</v>
      </c>
      <c r="DY7" s="146" t="s">
        <v>1</v>
      </c>
      <c r="DZ7" s="147" t="s">
        <v>2</v>
      </c>
      <c r="EA7" s="147" t="s">
        <v>92</v>
      </c>
      <c r="EB7" s="147" t="s">
        <v>44</v>
      </c>
      <c r="EC7" s="147" t="s">
        <v>3</v>
      </c>
      <c r="ED7" s="148" t="s">
        <v>4</v>
      </c>
      <c r="EE7" s="147" t="s">
        <v>93</v>
      </c>
      <c r="EF7" s="147" t="s">
        <v>6</v>
      </c>
      <c r="EG7" s="146" t="s">
        <v>1</v>
      </c>
      <c r="EH7" s="147" t="s">
        <v>2</v>
      </c>
      <c r="EI7" s="147" t="s">
        <v>92</v>
      </c>
      <c r="EJ7" s="147" t="s">
        <v>44</v>
      </c>
      <c r="EK7" s="147" t="s">
        <v>3</v>
      </c>
      <c r="EL7" s="148" t="s">
        <v>4</v>
      </c>
      <c r="EM7" s="147" t="s">
        <v>93</v>
      </c>
      <c r="EN7" s="147" t="s">
        <v>6</v>
      </c>
      <c r="EO7" s="146" t="s">
        <v>1</v>
      </c>
      <c r="EP7" s="147" t="s">
        <v>2</v>
      </c>
      <c r="EQ7" s="147" t="s">
        <v>92</v>
      </c>
      <c r="ER7" s="147" t="s">
        <v>44</v>
      </c>
      <c r="ES7" s="147" t="s">
        <v>3</v>
      </c>
      <c r="ET7" s="148" t="s">
        <v>4</v>
      </c>
      <c r="EU7" s="147" t="s">
        <v>93</v>
      </c>
      <c r="EV7" s="147" t="s">
        <v>6</v>
      </c>
      <c r="EW7" s="146" t="s">
        <v>1</v>
      </c>
      <c r="EX7" s="147" t="s">
        <v>2</v>
      </c>
      <c r="EY7" s="147" t="s">
        <v>92</v>
      </c>
      <c r="EZ7" s="147" t="s">
        <v>44</v>
      </c>
      <c r="FA7" s="147" t="s">
        <v>3</v>
      </c>
      <c r="FB7" s="148" t="s">
        <v>4</v>
      </c>
      <c r="FC7" s="147" t="s">
        <v>93</v>
      </c>
      <c r="FD7" s="147" t="s">
        <v>6</v>
      </c>
      <c r="FE7" s="146" t="s">
        <v>1</v>
      </c>
      <c r="FF7" s="147" t="s">
        <v>2</v>
      </c>
      <c r="FG7" s="147" t="s">
        <v>92</v>
      </c>
      <c r="FH7" s="147" t="s">
        <v>44</v>
      </c>
      <c r="FI7" s="147" t="s">
        <v>3</v>
      </c>
      <c r="FJ7" s="148" t="s">
        <v>4</v>
      </c>
      <c r="FK7" s="147" t="s">
        <v>93</v>
      </c>
      <c r="FL7" s="147" t="s">
        <v>6</v>
      </c>
      <c r="FM7" s="146" t="s">
        <v>1</v>
      </c>
      <c r="FN7" s="147" t="s">
        <v>2</v>
      </c>
      <c r="FO7" s="147" t="s">
        <v>92</v>
      </c>
      <c r="FP7" s="147" t="s">
        <v>44</v>
      </c>
      <c r="FQ7" s="147" t="s">
        <v>3</v>
      </c>
      <c r="FR7" s="148" t="s">
        <v>4</v>
      </c>
      <c r="FS7" s="147" t="s">
        <v>93</v>
      </c>
      <c r="FT7" s="147" t="s">
        <v>6</v>
      </c>
      <c r="FU7" s="146" t="s">
        <v>1</v>
      </c>
      <c r="FV7" s="147" t="s">
        <v>2</v>
      </c>
      <c r="FW7" s="147" t="s">
        <v>92</v>
      </c>
      <c r="FX7" s="147" t="s">
        <v>44</v>
      </c>
      <c r="FY7" s="147" t="s">
        <v>3</v>
      </c>
      <c r="FZ7" s="148" t="s">
        <v>4</v>
      </c>
      <c r="GA7" s="147" t="s">
        <v>93</v>
      </c>
      <c r="GB7" s="147" t="s">
        <v>6</v>
      </c>
      <c r="GC7" s="146" t="s">
        <v>1</v>
      </c>
      <c r="GD7" s="147" t="s">
        <v>2</v>
      </c>
      <c r="GE7" s="147" t="s">
        <v>92</v>
      </c>
      <c r="GF7" s="147" t="s">
        <v>44</v>
      </c>
      <c r="GG7" s="147" t="s">
        <v>3</v>
      </c>
      <c r="GH7" s="148" t="s">
        <v>4</v>
      </c>
      <c r="GI7" s="147" t="s">
        <v>93</v>
      </c>
      <c r="GJ7" s="147" t="s">
        <v>6</v>
      </c>
      <c r="GK7" s="146" t="s">
        <v>1</v>
      </c>
      <c r="GL7" s="147" t="s">
        <v>2</v>
      </c>
      <c r="GM7" s="147" t="s">
        <v>92</v>
      </c>
      <c r="GN7" s="147" t="s">
        <v>44</v>
      </c>
      <c r="GO7" s="147" t="s">
        <v>3</v>
      </c>
      <c r="GP7" s="148" t="s">
        <v>4</v>
      </c>
      <c r="GQ7" s="147" t="s">
        <v>93</v>
      </c>
      <c r="GR7" s="147" t="s">
        <v>6</v>
      </c>
      <c r="GS7" s="146" t="s">
        <v>1</v>
      </c>
      <c r="GT7" s="147" t="s">
        <v>2</v>
      </c>
      <c r="GU7" s="147" t="s">
        <v>92</v>
      </c>
      <c r="GV7" s="147" t="s">
        <v>44</v>
      </c>
      <c r="GW7" s="147" t="s">
        <v>3</v>
      </c>
      <c r="GX7" s="148" t="s">
        <v>4</v>
      </c>
      <c r="GY7" s="147" t="s">
        <v>93</v>
      </c>
      <c r="GZ7" s="147" t="s">
        <v>6</v>
      </c>
      <c r="HA7" s="146" t="s">
        <v>1</v>
      </c>
      <c r="HB7" s="147" t="s">
        <v>2</v>
      </c>
      <c r="HC7" s="147" t="s">
        <v>92</v>
      </c>
      <c r="HD7" s="147" t="s">
        <v>44</v>
      </c>
      <c r="HE7" s="147" t="s">
        <v>3</v>
      </c>
      <c r="HF7" s="148" t="s">
        <v>4</v>
      </c>
      <c r="HG7" s="147" t="s">
        <v>93</v>
      </c>
      <c r="HH7" s="147" t="s">
        <v>6</v>
      </c>
      <c r="HI7" s="146" t="s">
        <v>1</v>
      </c>
      <c r="HJ7" s="147" t="s">
        <v>2</v>
      </c>
      <c r="HK7" s="147" t="s">
        <v>92</v>
      </c>
      <c r="HL7" s="147" t="s">
        <v>44</v>
      </c>
      <c r="HM7" s="147" t="s">
        <v>3</v>
      </c>
      <c r="HN7" s="148" t="s">
        <v>4</v>
      </c>
      <c r="HO7" s="147" t="s">
        <v>93</v>
      </c>
      <c r="HP7" s="147" t="s">
        <v>6</v>
      </c>
      <c r="HQ7" s="146" t="s">
        <v>1</v>
      </c>
      <c r="HR7" s="147" t="s">
        <v>2</v>
      </c>
      <c r="HS7" s="147" t="s">
        <v>92</v>
      </c>
      <c r="HT7" s="147" t="s">
        <v>44</v>
      </c>
      <c r="HU7" s="147" t="s">
        <v>3</v>
      </c>
      <c r="HV7" s="148" t="s">
        <v>4</v>
      </c>
      <c r="HW7" s="147" t="s">
        <v>93</v>
      </c>
      <c r="HX7" s="147" t="s">
        <v>6</v>
      </c>
      <c r="HY7" s="146" t="s">
        <v>1</v>
      </c>
      <c r="HZ7" s="147" t="s">
        <v>2</v>
      </c>
      <c r="IA7" s="147" t="s">
        <v>92</v>
      </c>
      <c r="IB7" s="147" t="s">
        <v>44</v>
      </c>
      <c r="IC7" s="147" t="s">
        <v>3</v>
      </c>
      <c r="ID7" s="148" t="s">
        <v>4</v>
      </c>
      <c r="IE7" s="147" t="s">
        <v>93</v>
      </c>
      <c r="IF7" s="147" t="s">
        <v>6</v>
      </c>
      <c r="IG7" s="146" t="s">
        <v>1</v>
      </c>
      <c r="IH7" s="147" t="s">
        <v>2</v>
      </c>
      <c r="II7" s="147" t="s">
        <v>92</v>
      </c>
      <c r="IJ7" s="147" t="s">
        <v>44</v>
      </c>
      <c r="IK7" s="147" t="s">
        <v>3</v>
      </c>
      <c r="IL7" s="148" t="s">
        <v>4</v>
      </c>
      <c r="IM7" s="147" t="s">
        <v>93</v>
      </c>
      <c r="IN7" s="147" t="s">
        <v>6</v>
      </c>
      <c r="IO7" s="146" t="s">
        <v>1</v>
      </c>
      <c r="IP7" s="147" t="s">
        <v>2</v>
      </c>
      <c r="IQ7" s="147" t="s">
        <v>92</v>
      </c>
      <c r="IR7" s="147" t="s">
        <v>44</v>
      </c>
      <c r="IS7" s="147" t="s">
        <v>3</v>
      </c>
      <c r="IT7" s="148" t="s">
        <v>4</v>
      </c>
      <c r="IU7" s="147" t="s">
        <v>93</v>
      </c>
      <c r="IV7" s="147" t="s">
        <v>6</v>
      </c>
    </row>
    <row r="8" customFormat="false" ht="15.75" hidden="false" customHeight="true" outlineLevel="0" collapsed="false">
      <c r="A8" s="146"/>
      <c r="B8" s="147"/>
      <c r="C8" s="147"/>
      <c r="D8" s="147"/>
      <c r="E8" s="147"/>
      <c r="F8" s="148"/>
      <c r="G8" s="147" t="s">
        <v>7</v>
      </c>
      <c r="H8" s="147"/>
      <c r="I8" s="146"/>
      <c r="J8" s="147"/>
      <c r="K8" s="147"/>
      <c r="L8" s="147"/>
      <c r="M8" s="147"/>
      <c r="N8" s="148"/>
      <c r="O8" s="147" t="s">
        <v>7</v>
      </c>
      <c r="P8" s="147"/>
      <c r="Q8" s="146"/>
      <c r="R8" s="147"/>
      <c r="S8" s="147"/>
      <c r="T8" s="147"/>
      <c r="U8" s="147"/>
      <c r="V8" s="148"/>
      <c r="W8" s="147" t="s">
        <v>7</v>
      </c>
      <c r="X8" s="147"/>
      <c r="Y8" s="146"/>
      <c r="Z8" s="147"/>
      <c r="AA8" s="147"/>
      <c r="AB8" s="147"/>
      <c r="AC8" s="147"/>
      <c r="AD8" s="148"/>
      <c r="AE8" s="147" t="s">
        <v>7</v>
      </c>
      <c r="AF8" s="147"/>
      <c r="AG8" s="146"/>
      <c r="AH8" s="147"/>
      <c r="AI8" s="147"/>
      <c r="AJ8" s="147"/>
      <c r="AK8" s="147"/>
      <c r="AL8" s="148"/>
      <c r="AM8" s="147" t="s">
        <v>7</v>
      </c>
      <c r="AN8" s="147"/>
      <c r="AO8" s="146"/>
      <c r="AP8" s="147"/>
      <c r="AQ8" s="147"/>
      <c r="AR8" s="147"/>
      <c r="AS8" s="147"/>
      <c r="AT8" s="148"/>
      <c r="AU8" s="147" t="s">
        <v>7</v>
      </c>
      <c r="AV8" s="147"/>
      <c r="AW8" s="146"/>
      <c r="AX8" s="147"/>
      <c r="AY8" s="147"/>
      <c r="AZ8" s="147"/>
      <c r="BA8" s="147"/>
      <c r="BB8" s="148"/>
      <c r="BC8" s="147" t="s">
        <v>7</v>
      </c>
      <c r="BD8" s="147"/>
      <c r="BE8" s="146"/>
      <c r="BF8" s="147"/>
      <c r="BG8" s="147"/>
      <c r="BH8" s="147"/>
      <c r="BI8" s="147"/>
      <c r="BJ8" s="148"/>
      <c r="BK8" s="147" t="s">
        <v>7</v>
      </c>
      <c r="BL8" s="147"/>
      <c r="BM8" s="146"/>
      <c r="BN8" s="147"/>
      <c r="BO8" s="147"/>
      <c r="BP8" s="147"/>
      <c r="BQ8" s="147"/>
      <c r="BR8" s="148"/>
      <c r="BS8" s="147" t="s">
        <v>7</v>
      </c>
      <c r="BT8" s="147"/>
      <c r="BU8" s="146"/>
      <c r="BV8" s="147"/>
      <c r="BW8" s="147"/>
      <c r="BX8" s="147"/>
      <c r="BY8" s="147"/>
      <c r="BZ8" s="148"/>
      <c r="CA8" s="147" t="s">
        <v>7</v>
      </c>
      <c r="CB8" s="147"/>
      <c r="CC8" s="146"/>
      <c r="CD8" s="147"/>
      <c r="CE8" s="147"/>
      <c r="CF8" s="147"/>
      <c r="CG8" s="147"/>
      <c r="CH8" s="148"/>
      <c r="CI8" s="147" t="s">
        <v>7</v>
      </c>
      <c r="CJ8" s="147"/>
      <c r="CK8" s="146"/>
      <c r="CL8" s="147"/>
      <c r="CM8" s="147"/>
      <c r="CN8" s="147"/>
      <c r="CO8" s="147"/>
      <c r="CP8" s="148"/>
      <c r="CQ8" s="147" t="s">
        <v>7</v>
      </c>
      <c r="CR8" s="147"/>
      <c r="CS8" s="146"/>
      <c r="CT8" s="147"/>
      <c r="CU8" s="147"/>
      <c r="CV8" s="147"/>
      <c r="CW8" s="147"/>
      <c r="CX8" s="148"/>
      <c r="CY8" s="147" t="s">
        <v>7</v>
      </c>
      <c r="CZ8" s="147"/>
      <c r="DA8" s="146"/>
      <c r="DB8" s="147"/>
      <c r="DC8" s="147"/>
      <c r="DD8" s="147"/>
      <c r="DE8" s="147"/>
      <c r="DF8" s="148"/>
      <c r="DG8" s="147" t="s">
        <v>7</v>
      </c>
      <c r="DH8" s="147"/>
      <c r="DI8" s="146"/>
      <c r="DJ8" s="147"/>
      <c r="DK8" s="147"/>
      <c r="DL8" s="147"/>
      <c r="DM8" s="147"/>
      <c r="DN8" s="148"/>
      <c r="DO8" s="147" t="s">
        <v>7</v>
      </c>
      <c r="DP8" s="147"/>
      <c r="DQ8" s="146"/>
      <c r="DR8" s="147"/>
      <c r="DS8" s="147"/>
      <c r="DT8" s="147"/>
      <c r="DU8" s="147"/>
      <c r="DV8" s="148"/>
      <c r="DW8" s="147" t="s">
        <v>7</v>
      </c>
      <c r="DX8" s="147"/>
      <c r="DY8" s="146"/>
      <c r="DZ8" s="147"/>
      <c r="EA8" s="147"/>
      <c r="EB8" s="147"/>
      <c r="EC8" s="147"/>
      <c r="ED8" s="148"/>
      <c r="EE8" s="147" t="s">
        <v>7</v>
      </c>
      <c r="EF8" s="147"/>
      <c r="EG8" s="146"/>
      <c r="EH8" s="147"/>
      <c r="EI8" s="147"/>
      <c r="EJ8" s="147"/>
      <c r="EK8" s="147"/>
      <c r="EL8" s="148"/>
      <c r="EM8" s="147" t="s">
        <v>7</v>
      </c>
      <c r="EN8" s="147"/>
      <c r="EO8" s="146"/>
      <c r="EP8" s="147"/>
      <c r="EQ8" s="147"/>
      <c r="ER8" s="147"/>
      <c r="ES8" s="147"/>
      <c r="ET8" s="148"/>
      <c r="EU8" s="147" t="s">
        <v>7</v>
      </c>
      <c r="EV8" s="147"/>
      <c r="EW8" s="146"/>
      <c r="EX8" s="147"/>
      <c r="EY8" s="147"/>
      <c r="EZ8" s="147"/>
      <c r="FA8" s="147"/>
      <c r="FB8" s="148"/>
      <c r="FC8" s="147" t="s">
        <v>7</v>
      </c>
      <c r="FD8" s="147"/>
      <c r="FE8" s="146"/>
      <c r="FF8" s="147"/>
      <c r="FG8" s="147"/>
      <c r="FH8" s="147"/>
      <c r="FI8" s="147"/>
      <c r="FJ8" s="148"/>
      <c r="FK8" s="147" t="s">
        <v>7</v>
      </c>
      <c r="FL8" s="147"/>
      <c r="FM8" s="146"/>
      <c r="FN8" s="147"/>
      <c r="FO8" s="147"/>
      <c r="FP8" s="147"/>
      <c r="FQ8" s="147"/>
      <c r="FR8" s="148"/>
      <c r="FS8" s="147" t="s">
        <v>7</v>
      </c>
      <c r="FT8" s="147"/>
      <c r="FU8" s="146"/>
      <c r="FV8" s="147"/>
      <c r="FW8" s="147"/>
      <c r="FX8" s="147"/>
      <c r="FY8" s="147"/>
      <c r="FZ8" s="148"/>
      <c r="GA8" s="147" t="s">
        <v>7</v>
      </c>
      <c r="GB8" s="147"/>
      <c r="GC8" s="146"/>
      <c r="GD8" s="147"/>
      <c r="GE8" s="147"/>
      <c r="GF8" s="147"/>
      <c r="GG8" s="147"/>
      <c r="GH8" s="148"/>
      <c r="GI8" s="147" t="s">
        <v>7</v>
      </c>
      <c r="GJ8" s="147"/>
      <c r="GK8" s="146"/>
      <c r="GL8" s="147"/>
      <c r="GM8" s="147"/>
      <c r="GN8" s="147"/>
      <c r="GO8" s="147"/>
      <c r="GP8" s="148"/>
      <c r="GQ8" s="147" t="s">
        <v>7</v>
      </c>
      <c r="GR8" s="147"/>
      <c r="GS8" s="146"/>
      <c r="GT8" s="147"/>
      <c r="GU8" s="147"/>
      <c r="GV8" s="147"/>
      <c r="GW8" s="147"/>
      <c r="GX8" s="148"/>
      <c r="GY8" s="147" t="s">
        <v>7</v>
      </c>
      <c r="GZ8" s="147"/>
      <c r="HA8" s="146"/>
      <c r="HB8" s="147"/>
      <c r="HC8" s="147"/>
      <c r="HD8" s="147"/>
      <c r="HE8" s="147"/>
      <c r="HF8" s="148"/>
      <c r="HG8" s="147" t="s">
        <v>7</v>
      </c>
      <c r="HH8" s="147"/>
      <c r="HI8" s="146"/>
      <c r="HJ8" s="147"/>
      <c r="HK8" s="147"/>
      <c r="HL8" s="147"/>
      <c r="HM8" s="147"/>
      <c r="HN8" s="148"/>
      <c r="HO8" s="147" t="s">
        <v>7</v>
      </c>
      <c r="HP8" s="147"/>
      <c r="HQ8" s="146"/>
      <c r="HR8" s="147"/>
      <c r="HS8" s="147"/>
      <c r="HT8" s="147"/>
      <c r="HU8" s="147"/>
      <c r="HV8" s="148"/>
      <c r="HW8" s="147" t="s">
        <v>7</v>
      </c>
      <c r="HX8" s="147"/>
      <c r="HY8" s="146"/>
      <c r="HZ8" s="147"/>
      <c r="IA8" s="147"/>
      <c r="IB8" s="147"/>
      <c r="IC8" s="147"/>
      <c r="ID8" s="148"/>
      <c r="IE8" s="147" t="s">
        <v>7</v>
      </c>
      <c r="IF8" s="147"/>
      <c r="IG8" s="146"/>
      <c r="IH8" s="147"/>
      <c r="II8" s="147"/>
      <c r="IJ8" s="147"/>
      <c r="IK8" s="147"/>
      <c r="IL8" s="148"/>
      <c r="IM8" s="147" t="s">
        <v>7</v>
      </c>
      <c r="IN8" s="147"/>
      <c r="IO8" s="146"/>
      <c r="IP8" s="147"/>
      <c r="IQ8" s="147"/>
      <c r="IR8" s="147"/>
      <c r="IS8" s="147"/>
      <c r="IT8" s="148"/>
      <c r="IU8" s="147" t="s">
        <v>7</v>
      </c>
      <c r="IV8" s="147"/>
    </row>
    <row r="9" customFormat="false" ht="48" hidden="false" customHeight="true" outlineLevel="0" collapsed="false">
      <c r="A9" s="8"/>
      <c r="B9" s="253" t="s">
        <v>8</v>
      </c>
      <c r="C9" s="253"/>
      <c r="D9" s="253"/>
      <c r="E9" s="253"/>
      <c r="F9" s="253"/>
      <c r="G9" s="253"/>
      <c r="H9" s="253"/>
      <c r="I9" s="253"/>
      <c r="J9" s="253"/>
      <c r="K9" s="253"/>
      <c r="L9" s="253"/>
      <c r="M9" s="253"/>
      <c r="N9" s="253"/>
      <c r="O9" s="253"/>
      <c r="P9" s="253"/>
      <c r="Q9" s="253"/>
      <c r="R9" s="253"/>
      <c r="S9" s="253"/>
      <c r="T9" s="253"/>
      <c r="U9" s="253"/>
      <c r="V9" s="253"/>
      <c r="W9" s="253"/>
    </row>
    <row r="10" customFormat="false" ht="80.25" hidden="false" customHeight="true" outlineLevel="0" collapsed="false">
      <c r="A10" s="10" t="s">
        <v>9</v>
      </c>
      <c r="B10" s="36" t="s">
        <v>13</v>
      </c>
      <c r="C10" s="47" t="s">
        <v>273</v>
      </c>
      <c r="D10" s="11" t="s">
        <v>10</v>
      </c>
      <c r="E10" s="11" t="s">
        <v>11</v>
      </c>
      <c r="F10" s="12" t="n">
        <v>594440</v>
      </c>
      <c r="G10" s="170"/>
      <c r="H10" s="39" t="n">
        <f aca="false">F10+G10</f>
        <v>594440</v>
      </c>
      <c r="I10" s="254" t="n">
        <v>147107.79</v>
      </c>
      <c r="J10" s="14" t="n">
        <f aca="false">F10+I10</f>
        <v>741547.79</v>
      </c>
      <c r="K10" s="255"/>
      <c r="L10" s="12" t="s">
        <v>105</v>
      </c>
      <c r="M10" s="256" t="n">
        <f aca="false">F10</f>
        <v>594440</v>
      </c>
      <c r="N10" s="257"/>
      <c r="O10" s="258"/>
      <c r="P10" s="258"/>
      <c r="Q10" s="258"/>
      <c r="R10" s="258"/>
      <c r="S10" s="258"/>
      <c r="T10" s="258"/>
      <c r="U10" s="258"/>
      <c r="V10" s="258"/>
      <c r="W10" s="258"/>
    </row>
    <row r="11" customFormat="false" ht="44.25" hidden="false" customHeight="true" outlineLevel="0" collapsed="false">
      <c r="A11" s="10" t="s">
        <v>12</v>
      </c>
      <c r="B11" s="36"/>
      <c r="C11" s="47" t="s">
        <v>273</v>
      </c>
      <c r="D11" s="15" t="s">
        <v>13</v>
      </c>
      <c r="E11" s="15" t="s">
        <v>14</v>
      </c>
      <c r="F11" s="14" t="n">
        <v>2032808.59</v>
      </c>
      <c r="G11" s="14"/>
      <c r="H11" s="39" t="n">
        <f aca="false">F11+G11</f>
        <v>2032808.59</v>
      </c>
      <c r="I11" s="259" t="n">
        <v>1850000</v>
      </c>
      <c r="J11" s="14" t="n">
        <f aca="false">F11+I11</f>
        <v>3882808.59</v>
      </c>
      <c r="K11" s="16"/>
      <c r="L11" s="54" t="s">
        <v>105</v>
      </c>
      <c r="M11" s="256"/>
      <c r="N11" s="257"/>
      <c r="O11" s="258"/>
      <c r="P11" s="258"/>
      <c r="Q11" s="258"/>
      <c r="R11" s="258"/>
      <c r="S11" s="258"/>
      <c r="T11" s="258"/>
      <c r="U11" s="258"/>
      <c r="V11" s="258"/>
      <c r="W11" s="258"/>
    </row>
    <row r="12" customFormat="false" ht="36" hidden="false" customHeight="true" outlineLevel="0" collapsed="false">
      <c r="A12" s="10" t="s">
        <v>15</v>
      </c>
      <c r="B12" s="36"/>
      <c r="C12" s="47" t="s">
        <v>273</v>
      </c>
      <c r="D12" s="15" t="s">
        <v>16</v>
      </c>
      <c r="E12" s="16"/>
      <c r="F12" s="17" t="n">
        <v>32789.63</v>
      </c>
      <c r="G12" s="18"/>
      <c r="H12" s="39" t="n">
        <f aca="false">F12+G12</f>
        <v>32789.63</v>
      </c>
      <c r="I12" s="259" t="n">
        <v>14267.39</v>
      </c>
      <c r="J12" s="14" t="n">
        <f aca="false">F12+I12</f>
        <v>47057.02</v>
      </c>
      <c r="K12" s="16"/>
      <c r="L12" s="54" t="s">
        <v>105</v>
      </c>
      <c r="M12" s="256"/>
      <c r="N12" s="257"/>
      <c r="O12" s="258"/>
      <c r="P12" s="258"/>
      <c r="Q12" s="258"/>
      <c r="R12" s="258"/>
      <c r="S12" s="258"/>
      <c r="T12" s="258"/>
      <c r="U12" s="258"/>
      <c r="V12" s="258"/>
      <c r="W12" s="258"/>
    </row>
    <row r="13" customFormat="false" ht="36" hidden="false" customHeight="true" outlineLevel="0" collapsed="false">
      <c r="A13" s="10" t="s">
        <v>17</v>
      </c>
      <c r="B13" s="36"/>
      <c r="C13" s="47" t="s">
        <v>273</v>
      </c>
      <c r="D13" s="15" t="s">
        <v>18</v>
      </c>
      <c r="E13" s="16"/>
      <c r="F13" s="17" t="n">
        <v>400.37</v>
      </c>
      <c r="G13" s="18"/>
      <c r="H13" s="39" t="n">
        <f aca="false">F13+G13</f>
        <v>400.37</v>
      </c>
      <c r="I13" s="259" t="n">
        <v>53751</v>
      </c>
      <c r="J13" s="14" t="n">
        <f aca="false">F13+I13</f>
        <v>54151.37</v>
      </c>
      <c r="K13" s="16"/>
      <c r="L13" s="54" t="s">
        <v>105</v>
      </c>
      <c r="M13" s="256"/>
      <c r="N13" s="257"/>
      <c r="O13" s="258"/>
      <c r="P13" s="258"/>
      <c r="Q13" s="258"/>
      <c r="R13" s="258"/>
      <c r="S13" s="258"/>
      <c r="T13" s="258"/>
      <c r="U13" s="258"/>
      <c r="V13" s="258"/>
      <c r="W13" s="258"/>
    </row>
    <row r="14" customFormat="false" ht="36" hidden="false" customHeight="true" outlineLevel="0" collapsed="false">
      <c r="A14" s="10" t="s">
        <v>274</v>
      </c>
      <c r="B14" s="36"/>
      <c r="C14" s="47" t="s">
        <v>273</v>
      </c>
      <c r="D14" s="15" t="s">
        <v>20</v>
      </c>
      <c r="E14" s="16"/>
      <c r="F14" s="17"/>
      <c r="G14" s="184" t="n">
        <v>147107.79</v>
      </c>
      <c r="H14" s="39" t="n">
        <f aca="false">F14+G14</f>
        <v>147107.79</v>
      </c>
      <c r="I14" s="14" t="n">
        <v>1000000</v>
      </c>
      <c r="J14" s="14" t="n">
        <f aca="false">F14+I14</f>
        <v>1000000</v>
      </c>
      <c r="K14" s="16"/>
      <c r="L14" s="18" t="s">
        <v>275</v>
      </c>
      <c r="M14" s="17" t="e">
        <f aca="false">#REF!</f>
        <v>#REF!</v>
      </c>
      <c r="N14" s="156"/>
      <c r="O14" s="52"/>
      <c r="P14" s="52"/>
      <c r="Q14" s="52"/>
      <c r="R14" s="52"/>
      <c r="S14" s="52"/>
      <c r="T14" s="52"/>
      <c r="U14" s="52"/>
      <c r="V14" s="52"/>
      <c r="W14" s="52"/>
    </row>
    <row r="15" customFormat="false" ht="36" hidden="false" customHeight="true" outlineLevel="0" collapsed="false">
      <c r="A15" s="10" t="s">
        <v>274</v>
      </c>
      <c r="B15" s="36"/>
      <c r="C15" s="47" t="s">
        <v>273</v>
      </c>
      <c r="D15" s="15" t="s">
        <v>22</v>
      </c>
      <c r="E15" s="16"/>
      <c r="F15" s="17"/>
      <c r="G15" s="184" t="n">
        <v>14267.39</v>
      </c>
      <c r="H15" s="39" t="n">
        <f aca="false">F15+G15</f>
        <v>14267.39</v>
      </c>
      <c r="I15" s="18"/>
      <c r="J15" s="14" t="n">
        <f aca="false">F15+I15</f>
        <v>0</v>
      </c>
      <c r="K15" s="16"/>
      <c r="L15" s="54" t="s">
        <v>105</v>
      </c>
      <c r="M15" s="17" t="n">
        <v>33190</v>
      </c>
      <c r="N15" s="156"/>
      <c r="O15" s="52"/>
      <c r="P15" s="52"/>
      <c r="Q15" s="52"/>
      <c r="R15" s="52"/>
      <c r="S15" s="52"/>
      <c r="T15" s="52"/>
      <c r="U15" s="52"/>
      <c r="V15" s="52"/>
      <c r="W15" s="52"/>
    </row>
    <row r="16" customFormat="false" ht="36" hidden="false" customHeight="true" outlineLevel="0" collapsed="false">
      <c r="A16" s="10" t="s">
        <v>276</v>
      </c>
      <c r="B16" s="36"/>
      <c r="C16" s="47" t="s">
        <v>277</v>
      </c>
      <c r="D16" s="15" t="s">
        <v>24</v>
      </c>
      <c r="E16" s="16"/>
      <c r="F16" s="17"/>
      <c r="G16" s="184" t="n">
        <v>53751</v>
      </c>
      <c r="H16" s="39" t="n">
        <f aca="false">F16+G16</f>
        <v>53751</v>
      </c>
      <c r="I16" s="18"/>
      <c r="J16" s="14"/>
      <c r="K16" s="16"/>
      <c r="L16" s="54"/>
      <c r="M16" s="17"/>
      <c r="N16" s="156"/>
      <c r="O16" s="52"/>
      <c r="P16" s="52"/>
      <c r="Q16" s="52"/>
      <c r="R16" s="52"/>
      <c r="S16" s="52"/>
      <c r="T16" s="52"/>
      <c r="U16" s="52"/>
      <c r="V16" s="52"/>
      <c r="W16" s="52"/>
    </row>
    <row r="17" customFormat="false" ht="36" hidden="false" customHeight="true" outlineLevel="0" collapsed="false">
      <c r="A17" s="10" t="s">
        <v>278</v>
      </c>
      <c r="B17" s="36"/>
      <c r="C17" s="47" t="s">
        <v>279</v>
      </c>
      <c r="D17" s="15" t="s">
        <v>26</v>
      </c>
      <c r="E17" s="16"/>
      <c r="F17" s="17"/>
      <c r="G17" s="184" t="n">
        <v>1000000</v>
      </c>
      <c r="H17" s="39" t="n">
        <f aca="false">F17+G17</f>
        <v>1000000</v>
      </c>
      <c r="I17" s="18"/>
      <c r="J17" s="14"/>
      <c r="K17" s="16"/>
      <c r="L17" s="54"/>
      <c r="M17" s="17"/>
      <c r="N17" s="156"/>
      <c r="O17" s="52"/>
      <c r="P17" s="52"/>
      <c r="Q17" s="52"/>
      <c r="R17" s="52"/>
      <c r="S17" s="52"/>
      <c r="T17" s="52"/>
      <c r="U17" s="52"/>
      <c r="V17" s="52"/>
      <c r="W17" s="52"/>
    </row>
    <row r="18" customFormat="false" ht="36" hidden="false" customHeight="true" outlineLevel="0" collapsed="false">
      <c r="A18" s="10" t="s">
        <v>280</v>
      </c>
      <c r="B18" s="36"/>
      <c r="C18" s="47" t="s">
        <v>281</v>
      </c>
      <c r="D18" s="15" t="s">
        <v>28</v>
      </c>
      <c r="E18" s="16"/>
      <c r="F18" s="17"/>
      <c r="G18" s="184" t="n">
        <v>1850000</v>
      </c>
      <c r="H18" s="39" t="n">
        <f aca="false">F18+G18</f>
        <v>1850000</v>
      </c>
      <c r="I18" s="18"/>
      <c r="J18" s="14"/>
      <c r="K18" s="16"/>
      <c r="L18" s="54"/>
      <c r="M18" s="17"/>
      <c r="N18" s="156"/>
      <c r="O18" s="52"/>
      <c r="P18" s="52"/>
      <c r="Q18" s="52"/>
      <c r="R18" s="52"/>
      <c r="S18" s="52"/>
      <c r="T18" s="52"/>
      <c r="U18" s="52"/>
      <c r="V18" s="52"/>
      <c r="W18" s="52"/>
    </row>
    <row r="19" customFormat="false" ht="35.25" hidden="false" customHeight="true" outlineLevel="0" collapsed="false">
      <c r="A19" s="152"/>
      <c r="B19" s="49" t="s">
        <v>29</v>
      </c>
      <c r="C19" s="260"/>
      <c r="D19" s="227"/>
      <c r="E19" s="261"/>
      <c r="F19" s="262" t="n">
        <f aca="false">SUM(F10:F18)</f>
        <v>2660438.59</v>
      </c>
      <c r="G19" s="262" t="n">
        <f aca="false">SUM(G10:G18)</f>
        <v>3065126.18</v>
      </c>
      <c r="H19" s="262" t="n">
        <f aca="false">SUM(H10:H18)</f>
        <v>5725564.77</v>
      </c>
      <c r="I19" s="261" t="e">
        <f aca="false">I10+I11+I12+I13+I14+I15+#REF!</f>
        <v>#REF!</v>
      </c>
      <c r="J19" s="261" t="e">
        <f aca="false">J10+J11+J12+J13+J14+J15+#REF!</f>
        <v>#REF!</v>
      </c>
      <c r="K19" s="227"/>
      <c r="L19" s="263"/>
      <c r="M19" s="264" t="e">
        <f aca="false">M10+M14+M15</f>
        <v>#REF!</v>
      </c>
      <c r="N19" s="265"/>
      <c r="O19" s="266"/>
      <c r="P19" s="266"/>
      <c r="Q19" s="266"/>
      <c r="R19" s="266"/>
      <c r="S19" s="266"/>
      <c r="T19" s="266"/>
      <c r="U19" s="266"/>
      <c r="V19" s="266"/>
      <c r="W19" s="266"/>
    </row>
    <row r="20" customFormat="false" ht="36" hidden="false" customHeight="true" outlineLevel="0" collapsed="false">
      <c r="A20" s="152"/>
      <c r="B20" s="153" t="s">
        <v>282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153"/>
      <c r="W20" s="153"/>
    </row>
    <row r="21" customFormat="false" ht="45.75" hidden="false" customHeight="true" outlineLevel="0" collapsed="false">
      <c r="A21" s="154" t="s">
        <v>283</v>
      </c>
      <c r="B21" s="155" t="s">
        <v>101</v>
      </c>
      <c r="C21" s="47" t="s">
        <v>102</v>
      </c>
      <c r="D21" s="47" t="s">
        <v>13</v>
      </c>
      <c r="E21" s="47" t="s">
        <v>14</v>
      </c>
      <c r="F21" s="38" t="n">
        <f aca="false">[1]PHARE!$D$25+[1]PHARE!$D$28+[1]PHARE!$D$30</f>
        <v>4596700.96</v>
      </c>
      <c r="G21" s="18"/>
      <c r="H21" s="14" t="n">
        <f aca="false">F21+G21</f>
        <v>4596700.96</v>
      </c>
      <c r="I21" s="47" t="s">
        <v>103</v>
      </c>
      <c r="J21" s="14" t="n">
        <v>4596700.96</v>
      </c>
      <c r="K21" s="156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39"/>
      <c r="W21" s="39" t="n">
        <v>4596700.96</v>
      </c>
    </row>
    <row r="22" customFormat="false" ht="30.75" hidden="false" customHeight="true" outlineLevel="0" collapsed="false">
      <c r="A22" s="157" t="s">
        <v>284</v>
      </c>
      <c r="B22" s="155"/>
      <c r="C22" s="47"/>
      <c r="D22" s="47" t="s">
        <v>16</v>
      </c>
      <c r="E22" s="53" t="s">
        <v>104</v>
      </c>
      <c r="F22" s="17" t="n">
        <v>2408.94</v>
      </c>
      <c r="G22" s="18"/>
      <c r="H22" s="14" t="n">
        <f aca="false">F22+G22</f>
        <v>2408.94</v>
      </c>
      <c r="I22" s="54" t="s">
        <v>105</v>
      </c>
      <c r="J22" s="17" t="n">
        <f aca="false">H22</f>
        <v>2408.94</v>
      </c>
      <c r="K22" s="156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39" t="n">
        <f aca="false">J22</f>
        <v>2408.94</v>
      </c>
      <c r="W22" s="39"/>
    </row>
    <row r="23" customFormat="false" ht="24.75" hidden="false" customHeight="true" outlineLevel="0" collapsed="false">
      <c r="A23" s="158"/>
      <c r="B23" s="159" t="s">
        <v>52</v>
      </c>
      <c r="C23" s="160"/>
      <c r="D23" s="161"/>
      <c r="E23" s="161"/>
      <c r="F23" s="162" t="n">
        <f aca="false">F21+F22</f>
        <v>4599109.9</v>
      </c>
      <c r="G23" s="162" t="n">
        <f aca="false">G21+G22</f>
        <v>0</v>
      </c>
      <c r="H23" s="162" t="n">
        <f aca="false">F23+G23</f>
        <v>4599109.9</v>
      </c>
      <c r="I23" s="163"/>
      <c r="J23" s="162"/>
      <c r="K23" s="160"/>
      <c r="L23" s="160"/>
      <c r="M23" s="160"/>
      <c r="N23" s="160"/>
      <c r="O23" s="160"/>
      <c r="P23" s="160"/>
      <c r="Q23" s="160"/>
      <c r="R23" s="160"/>
      <c r="S23" s="160"/>
      <c r="T23" s="160"/>
      <c r="U23" s="160"/>
      <c r="V23" s="162" t="n">
        <f aca="false">V21+V22</f>
        <v>2408.94</v>
      </c>
      <c r="W23" s="162" t="n">
        <f aca="false">W21+W22</f>
        <v>4596700.96</v>
      </c>
    </row>
    <row r="24" customFormat="false" ht="41.25" hidden="false" customHeight="true" outlineLevel="0" collapsed="false">
      <c r="A24" s="154" t="s">
        <v>19</v>
      </c>
      <c r="B24" s="165" t="s">
        <v>107</v>
      </c>
      <c r="C24" s="18" t="s">
        <v>108</v>
      </c>
      <c r="D24" s="166" t="s">
        <v>109</v>
      </c>
      <c r="E24" s="18" t="s">
        <v>110</v>
      </c>
      <c r="F24" s="14" t="n">
        <v>176399.65</v>
      </c>
      <c r="G24" s="167"/>
      <c r="H24" s="168" t="n">
        <f aca="false">F24+G24</f>
        <v>176399.65</v>
      </c>
      <c r="I24" s="54" t="s">
        <v>105</v>
      </c>
      <c r="J24" s="17" t="n">
        <f aca="false">F24</f>
        <v>176399.65</v>
      </c>
      <c r="K24" s="156"/>
      <c r="L24" s="52"/>
      <c r="M24" s="169"/>
      <c r="N24" s="52"/>
      <c r="O24" s="52"/>
      <c r="P24" s="52"/>
      <c r="Q24" s="52"/>
      <c r="R24" s="52"/>
      <c r="S24" s="52"/>
      <c r="T24" s="52"/>
      <c r="U24" s="52"/>
      <c r="V24" s="39" t="n">
        <f aca="false">J24</f>
        <v>176399.65</v>
      </c>
      <c r="W24" s="170"/>
    </row>
    <row r="25" customFormat="false" ht="66.75" hidden="false" customHeight="true" outlineLevel="0" collapsed="false">
      <c r="A25" s="154" t="s">
        <v>21</v>
      </c>
      <c r="B25" s="165"/>
      <c r="C25" s="18" t="s">
        <v>112</v>
      </c>
      <c r="D25" s="166" t="s">
        <v>107</v>
      </c>
      <c r="E25" s="18" t="s">
        <v>113</v>
      </c>
      <c r="F25" s="55" t="n">
        <v>4000001.38</v>
      </c>
      <c r="G25" s="55" t="n">
        <v>14444217.9772</v>
      </c>
      <c r="H25" s="168" t="n">
        <f aca="false">F25+G25</f>
        <v>18444219.3572</v>
      </c>
      <c r="I25" s="18" t="s">
        <v>114</v>
      </c>
      <c r="J25" s="17" t="n">
        <f aca="false">F25</f>
        <v>4000001.38</v>
      </c>
      <c r="K25" s="156"/>
      <c r="L25" s="52"/>
      <c r="M25" s="169"/>
      <c r="N25" s="52"/>
      <c r="O25" s="52"/>
      <c r="P25" s="52"/>
      <c r="Q25" s="52"/>
      <c r="R25" s="52"/>
      <c r="S25" s="52"/>
      <c r="T25" s="52"/>
      <c r="U25" s="52"/>
      <c r="V25" s="39" t="n">
        <f aca="false">J25</f>
        <v>4000001.38</v>
      </c>
      <c r="W25" s="170"/>
    </row>
    <row r="26" customFormat="false" ht="32.25" hidden="false" customHeight="true" outlineLevel="0" collapsed="false">
      <c r="A26" s="154" t="s">
        <v>23</v>
      </c>
      <c r="B26" s="165"/>
      <c r="C26" s="18"/>
      <c r="D26" s="166" t="s">
        <v>116</v>
      </c>
      <c r="E26" s="18" t="s">
        <v>104</v>
      </c>
      <c r="F26" s="55" t="n">
        <v>6822</v>
      </c>
      <c r="G26" s="55" t="n">
        <v>90228.46</v>
      </c>
      <c r="H26" s="168" t="n">
        <f aca="false">F26+G26</f>
        <v>97050.46</v>
      </c>
      <c r="I26" s="54" t="s">
        <v>105</v>
      </c>
      <c r="J26" s="17" t="n">
        <f aca="false">F26</f>
        <v>6822</v>
      </c>
      <c r="K26" s="156"/>
      <c r="L26" s="52"/>
      <c r="M26" s="169"/>
      <c r="N26" s="52"/>
      <c r="O26" s="52"/>
      <c r="P26" s="52"/>
      <c r="Q26" s="52"/>
      <c r="R26" s="52"/>
      <c r="S26" s="52"/>
      <c r="T26" s="52"/>
      <c r="U26" s="52"/>
      <c r="V26" s="39" t="n">
        <f aca="false">J26</f>
        <v>6822</v>
      </c>
      <c r="W26" s="170"/>
    </row>
    <row r="27" customFormat="false" ht="45" hidden="false" customHeight="true" outlineLevel="0" collapsed="false">
      <c r="A27" s="154" t="s">
        <v>25</v>
      </c>
      <c r="B27" s="165"/>
      <c r="C27" s="18" t="s">
        <v>118</v>
      </c>
      <c r="D27" s="166" t="s">
        <v>119</v>
      </c>
      <c r="E27" s="18" t="s">
        <v>120</v>
      </c>
      <c r="F27" s="55" t="n">
        <v>622905.43</v>
      </c>
      <c r="G27" s="167"/>
      <c r="H27" s="168" t="n">
        <f aca="false">F27+G27</f>
        <v>622905.43</v>
      </c>
      <c r="I27" s="54" t="s">
        <v>105</v>
      </c>
      <c r="J27" s="17" t="n">
        <f aca="false">F27</f>
        <v>622905.43</v>
      </c>
      <c r="K27" s="156"/>
      <c r="L27" s="52"/>
      <c r="M27" s="169"/>
      <c r="N27" s="52"/>
      <c r="O27" s="52"/>
      <c r="P27" s="52"/>
      <c r="Q27" s="52"/>
      <c r="R27" s="52"/>
      <c r="S27" s="52"/>
      <c r="T27" s="52"/>
      <c r="U27" s="52"/>
      <c r="V27" s="39" t="n">
        <f aca="false">J27</f>
        <v>622905.43</v>
      </c>
      <c r="W27" s="39" t="n">
        <f aca="false">J27-V27</f>
        <v>0</v>
      </c>
    </row>
    <row r="28" customFormat="false" ht="90" hidden="false" customHeight="true" outlineLevel="0" collapsed="false">
      <c r="A28" s="154" t="s">
        <v>27</v>
      </c>
      <c r="B28" s="165"/>
      <c r="C28" s="18" t="s">
        <v>121</v>
      </c>
      <c r="D28" s="166" t="s">
        <v>122</v>
      </c>
      <c r="E28" s="18" t="s">
        <v>123</v>
      </c>
      <c r="F28" s="55"/>
      <c r="G28" s="55" t="n">
        <v>97150</v>
      </c>
      <c r="H28" s="168" t="n">
        <f aca="false">F28+G28</f>
        <v>97150</v>
      </c>
      <c r="I28" s="54"/>
      <c r="J28" s="17"/>
      <c r="K28" s="156"/>
      <c r="L28" s="52"/>
      <c r="M28" s="169"/>
      <c r="N28" s="52"/>
      <c r="O28" s="52"/>
      <c r="P28" s="52"/>
      <c r="Q28" s="52"/>
      <c r="R28" s="52"/>
      <c r="S28" s="52"/>
      <c r="T28" s="52"/>
      <c r="U28" s="52"/>
      <c r="V28" s="39"/>
      <c r="W28" s="39"/>
    </row>
    <row r="29" customFormat="false" ht="26.25" hidden="false" customHeight="true" outlineLevel="0" collapsed="false">
      <c r="A29" s="171"/>
      <c r="B29" s="159" t="s">
        <v>124</v>
      </c>
      <c r="C29" s="172"/>
      <c r="D29" s="173"/>
      <c r="E29" s="172"/>
      <c r="F29" s="174" t="n">
        <f aca="false">F24+F25+F26+F27+F28</f>
        <v>4806128.46</v>
      </c>
      <c r="G29" s="174" t="n">
        <f aca="false">G24+G25+G26+G27+G28</f>
        <v>14631596.4372</v>
      </c>
      <c r="H29" s="162" t="n">
        <f aca="false">F29+G29</f>
        <v>19437724.8972</v>
      </c>
      <c r="I29" s="175"/>
      <c r="J29" s="176" t="e">
        <f aca="false">J24+J25+J26+J27+J28+#REF!</f>
        <v>#REF!</v>
      </c>
      <c r="K29" s="177"/>
      <c r="L29" s="178"/>
      <c r="M29" s="179"/>
      <c r="N29" s="178"/>
      <c r="O29" s="178"/>
      <c r="P29" s="178"/>
      <c r="Q29" s="178"/>
      <c r="R29" s="178"/>
      <c r="S29" s="178"/>
      <c r="T29" s="178"/>
      <c r="U29" s="178"/>
      <c r="V29" s="174" t="n">
        <f aca="false">V24+V25+V26+V27</f>
        <v>4806128.46</v>
      </c>
      <c r="W29" s="174" t="n">
        <f aca="false">W24+W25+W26+W27</f>
        <v>0</v>
      </c>
    </row>
    <row r="30" customFormat="false" ht="49.5" hidden="false" customHeight="true" outlineLevel="0" collapsed="false">
      <c r="A30" s="154" t="s">
        <v>106</v>
      </c>
      <c r="B30" s="36" t="s">
        <v>126</v>
      </c>
      <c r="C30" s="18" t="s">
        <v>127</v>
      </c>
      <c r="D30" s="166" t="s">
        <v>128</v>
      </c>
      <c r="E30" s="18" t="s">
        <v>129</v>
      </c>
      <c r="F30" s="55" t="n">
        <v>3607.72</v>
      </c>
      <c r="G30" s="167"/>
      <c r="H30" s="168" t="n">
        <f aca="false">F30+G30</f>
        <v>3607.72</v>
      </c>
      <c r="I30" s="54" t="s">
        <v>105</v>
      </c>
      <c r="J30" s="17" t="n">
        <f aca="false">F30</f>
        <v>3607.72</v>
      </c>
      <c r="K30" s="156"/>
      <c r="L30" s="52"/>
      <c r="M30" s="169"/>
      <c r="N30" s="52"/>
      <c r="O30" s="52"/>
      <c r="P30" s="52"/>
      <c r="Q30" s="52"/>
      <c r="R30" s="52"/>
      <c r="S30" s="52"/>
      <c r="T30" s="52"/>
      <c r="U30" s="52"/>
      <c r="V30" s="39" t="n">
        <f aca="false">J30</f>
        <v>3607.72</v>
      </c>
      <c r="W30" s="170"/>
    </row>
    <row r="31" customFormat="false" ht="36.75" hidden="false" customHeight="true" outlineLevel="0" collapsed="false">
      <c r="A31" s="154" t="s">
        <v>111</v>
      </c>
      <c r="B31" s="36"/>
      <c r="C31" s="18"/>
      <c r="D31" s="166" t="s">
        <v>131</v>
      </c>
      <c r="E31" s="18" t="s">
        <v>129</v>
      </c>
      <c r="F31" s="55" t="n">
        <v>1137.65</v>
      </c>
      <c r="G31" s="167"/>
      <c r="H31" s="168" t="n">
        <f aca="false">F31+G31</f>
        <v>1137.65</v>
      </c>
      <c r="I31" s="54" t="s">
        <v>105</v>
      </c>
      <c r="J31" s="17" t="n">
        <f aca="false">F31</f>
        <v>1137.65</v>
      </c>
      <c r="K31" s="156"/>
      <c r="L31" s="52"/>
      <c r="M31" s="169"/>
      <c r="N31" s="52"/>
      <c r="O31" s="52"/>
      <c r="P31" s="52"/>
      <c r="Q31" s="52"/>
      <c r="R31" s="52"/>
      <c r="S31" s="52"/>
      <c r="T31" s="52"/>
      <c r="U31" s="52"/>
      <c r="V31" s="39" t="n">
        <f aca="false">J31</f>
        <v>1137.65</v>
      </c>
      <c r="W31" s="170"/>
    </row>
    <row r="32" customFormat="false" ht="28.5" hidden="false" customHeight="true" outlineLevel="0" collapsed="false">
      <c r="A32" s="180" t="s">
        <v>115</v>
      </c>
      <c r="B32" s="36"/>
      <c r="C32" s="18"/>
      <c r="D32" s="166" t="s">
        <v>133</v>
      </c>
      <c r="E32" s="18" t="s">
        <v>134</v>
      </c>
      <c r="F32" s="55" t="n">
        <v>54720</v>
      </c>
      <c r="G32" s="167"/>
      <c r="H32" s="168" t="n">
        <f aca="false">F32+G32</f>
        <v>54720</v>
      </c>
      <c r="I32" s="54" t="s">
        <v>105</v>
      </c>
      <c r="J32" s="17" t="n">
        <f aca="false">F32</f>
        <v>54720</v>
      </c>
      <c r="K32" s="156"/>
      <c r="L32" s="52"/>
      <c r="M32" s="169"/>
      <c r="N32" s="52"/>
      <c r="O32" s="52"/>
      <c r="P32" s="52"/>
      <c r="Q32" s="52"/>
      <c r="R32" s="52"/>
      <c r="S32" s="52"/>
      <c r="T32" s="52"/>
      <c r="U32" s="52"/>
      <c r="V32" s="39" t="n">
        <f aca="false">J32</f>
        <v>54720</v>
      </c>
      <c r="W32" s="170"/>
    </row>
    <row r="33" customFormat="false" ht="36.75" hidden="false" customHeight="true" outlineLevel="0" collapsed="false">
      <c r="A33" s="154" t="s">
        <v>117</v>
      </c>
      <c r="B33" s="36"/>
      <c r="C33" s="18"/>
      <c r="D33" s="166" t="s">
        <v>136</v>
      </c>
      <c r="E33" s="18" t="s">
        <v>134</v>
      </c>
      <c r="F33" s="55" t="n">
        <v>446.25</v>
      </c>
      <c r="G33" s="167"/>
      <c r="H33" s="168" t="n">
        <f aca="false">F33+G33</f>
        <v>446.25</v>
      </c>
      <c r="I33" s="54" t="s">
        <v>105</v>
      </c>
      <c r="J33" s="17" t="n">
        <f aca="false">F33</f>
        <v>446.25</v>
      </c>
      <c r="K33" s="156"/>
      <c r="L33" s="52"/>
      <c r="M33" s="169"/>
      <c r="N33" s="52"/>
      <c r="O33" s="52"/>
      <c r="P33" s="52"/>
      <c r="Q33" s="52"/>
      <c r="R33" s="52"/>
      <c r="S33" s="52"/>
      <c r="T33" s="52"/>
      <c r="U33" s="52"/>
      <c r="V33" s="181" t="n">
        <f aca="false">J33</f>
        <v>446.25</v>
      </c>
      <c r="W33" s="170"/>
    </row>
    <row r="34" customFormat="false" ht="52.5" hidden="false" customHeight="true" outlineLevel="0" collapsed="false">
      <c r="A34" s="154" t="s">
        <v>285</v>
      </c>
      <c r="B34" s="36"/>
      <c r="C34" s="53" t="s">
        <v>138</v>
      </c>
      <c r="D34" s="166" t="s">
        <v>139</v>
      </c>
      <c r="E34" s="18" t="s">
        <v>110</v>
      </c>
      <c r="F34" s="55" t="n">
        <v>70828.24</v>
      </c>
      <c r="G34" s="167"/>
      <c r="H34" s="168" t="n">
        <f aca="false">F34+G34</f>
        <v>70828.24</v>
      </c>
      <c r="I34" s="54" t="s">
        <v>105</v>
      </c>
      <c r="J34" s="17" t="n">
        <f aca="false">F34</f>
        <v>70828.24</v>
      </c>
      <c r="K34" s="156"/>
      <c r="L34" s="52"/>
      <c r="M34" s="169"/>
      <c r="N34" s="52"/>
      <c r="O34" s="52"/>
      <c r="P34" s="52"/>
      <c r="Q34" s="52"/>
      <c r="R34" s="52"/>
      <c r="S34" s="52"/>
      <c r="T34" s="52"/>
      <c r="U34" s="52"/>
      <c r="V34" s="181" t="n">
        <f aca="false">J34</f>
        <v>70828.24</v>
      </c>
      <c r="W34" s="170"/>
    </row>
    <row r="35" customFormat="false" ht="57" hidden="false" customHeight="true" outlineLevel="0" collapsed="false">
      <c r="A35" s="180" t="s">
        <v>286</v>
      </c>
      <c r="B35" s="36"/>
      <c r="C35" s="18" t="s">
        <v>141</v>
      </c>
      <c r="D35" s="166" t="s">
        <v>142</v>
      </c>
      <c r="E35" s="18" t="s">
        <v>143</v>
      </c>
      <c r="F35" s="168" t="n">
        <v>3804261.15</v>
      </c>
      <c r="G35" s="167"/>
      <c r="H35" s="168" t="n">
        <f aca="false">F35+G35</f>
        <v>3804261.15</v>
      </c>
      <c r="I35" s="54" t="s">
        <v>105</v>
      </c>
      <c r="J35" s="17" t="n">
        <f aca="false">H35</f>
        <v>3804261.15</v>
      </c>
      <c r="K35" s="156"/>
      <c r="L35" s="52"/>
      <c r="M35" s="169"/>
      <c r="N35" s="52"/>
      <c r="O35" s="52"/>
      <c r="P35" s="52"/>
      <c r="Q35" s="52"/>
      <c r="R35" s="52"/>
      <c r="S35" s="52"/>
      <c r="T35" s="52"/>
      <c r="U35" s="52"/>
      <c r="V35" s="181" t="n">
        <f aca="false">J35</f>
        <v>3804261.15</v>
      </c>
      <c r="W35" s="170"/>
    </row>
    <row r="36" customFormat="false" ht="32.25" hidden="false" customHeight="true" outlineLevel="0" collapsed="false">
      <c r="A36" s="154" t="s">
        <v>287</v>
      </c>
      <c r="B36" s="36"/>
      <c r="C36" s="53"/>
      <c r="D36" s="166" t="s">
        <v>145</v>
      </c>
      <c r="E36" s="18" t="s">
        <v>146</v>
      </c>
      <c r="F36" s="55" t="n">
        <v>51851.44</v>
      </c>
      <c r="G36" s="167"/>
      <c r="H36" s="168" t="n">
        <f aca="false">F36+G36</f>
        <v>51851.44</v>
      </c>
      <c r="I36" s="54" t="s">
        <v>105</v>
      </c>
      <c r="J36" s="17" t="n">
        <f aca="false">H36</f>
        <v>51851.44</v>
      </c>
      <c r="K36" s="156"/>
      <c r="L36" s="52"/>
      <c r="M36" s="169"/>
      <c r="N36" s="52"/>
      <c r="O36" s="52"/>
      <c r="P36" s="52"/>
      <c r="Q36" s="52"/>
      <c r="R36" s="52"/>
      <c r="S36" s="52"/>
      <c r="T36" s="52"/>
      <c r="U36" s="52"/>
      <c r="V36" s="181" t="n">
        <f aca="false">J36</f>
        <v>51851.44</v>
      </c>
      <c r="W36" s="170"/>
    </row>
    <row r="37" customFormat="false" ht="30.75" hidden="false" customHeight="true" outlineLevel="0" collapsed="false">
      <c r="A37" s="154" t="s">
        <v>288</v>
      </c>
      <c r="B37" s="36"/>
      <c r="C37" s="53"/>
      <c r="D37" s="166" t="s">
        <v>148</v>
      </c>
      <c r="E37" s="18" t="s">
        <v>104</v>
      </c>
      <c r="F37" s="55" t="n">
        <v>25559</v>
      </c>
      <c r="G37" s="167"/>
      <c r="H37" s="168" t="n">
        <f aca="false">F37+G37</f>
        <v>25559</v>
      </c>
      <c r="I37" s="54" t="s">
        <v>105</v>
      </c>
      <c r="J37" s="17" t="n">
        <f aca="false">H37</f>
        <v>25559</v>
      </c>
      <c r="K37" s="156"/>
      <c r="L37" s="52"/>
      <c r="M37" s="169"/>
      <c r="N37" s="52"/>
      <c r="O37" s="52"/>
      <c r="P37" s="52"/>
      <c r="Q37" s="52"/>
      <c r="R37" s="52"/>
      <c r="S37" s="52"/>
      <c r="T37" s="52"/>
      <c r="U37" s="52"/>
      <c r="V37" s="181" t="n">
        <f aca="false">J37</f>
        <v>25559</v>
      </c>
      <c r="W37" s="170"/>
    </row>
    <row r="38" customFormat="false" ht="55.5" hidden="false" customHeight="true" outlineLevel="0" collapsed="false">
      <c r="A38" s="180" t="s">
        <v>289</v>
      </c>
      <c r="B38" s="36"/>
      <c r="C38" s="53"/>
      <c r="D38" s="166" t="s">
        <v>150</v>
      </c>
      <c r="E38" s="18" t="s">
        <v>151</v>
      </c>
      <c r="F38" s="55" t="n">
        <v>344051.84</v>
      </c>
      <c r="G38" s="167"/>
      <c r="H38" s="168" t="n">
        <f aca="false">F38+G38</f>
        <v>344051.84</v>
      </c>
      <c r="I38" s="54" t="s">
        <v>105</v>
      </c>
      <c r="J38" s="17" t="n">
        <f aca="false">H38</f>
        <v>344051.84</v>
      </c>
      <c r="K38" s="156"/>
      <c r="L38" s="52"/>
      <c r="M38" s="169"/>
      <c r="N38" s="52"/>
      <c r="O38" s="52"/>
      <c r="P38" s="52"/>
      <c r="Q38" s="52"/>
      <c r="R38" s="52"/>
      <c r="S38" s="52"/>
      <c r="T38" s="52"/>
      <c r="U38" s="52"/>
      <c r="V38" s="181" t="n">
        <f aca="false">J38</f>
        <v>344051.84</v>
      </c>
      <c r="W38" s="170"/>
    </row>
    <row r="39" customFormat="false" ht="34.5" hidden="false" customHeight="true" outlineLevel="0" collapsed="false">
      <c r="A39" s="154" t="s">
        <v>290</v>
      </c>
      <c r="B39" s="36"/>
      <c r="C39" s="53"/>
      <c r="D39" s="166" t="s">
        <v>153</v>
      </c>
      <c r="E39" s="18" t="s">
        <v>154</v>
      </c>
      <c r="F39" s="39" t="n">
        <v>3932.95</v>
      </c>
      <c r="G39" s="167"/>
      <c r="H39" s="168" t="n">
        <f aca="false">F39+G39</f>
        <v>3932.95</v>
      </c>
      <c r="I39" s="54" t="s">
        <v>105</v>
      </c>
      <c r="J39" s="17" t="n">
        <f aca="false">H39</f>
        <v>3932.95</v>
      </c>
      <c r="K39" s="156"/>
      <c r="L39" s="169" t="n">
        <v>255.85</v>
      </c>
      <c r="M39" s="169" t="n">
        <v>190.4</v>
      </c>
      <c r="N39" s="52" t="n">
        <v>2975</v>
      </c>
      <c r="O39" s="52" t="n">
        <v>255.85</v>
      </c>
      <c r="P39" s="52" t="n">
        <v>255.85</v>
      </c>
      <c r="Q39" s="52"/>
      <c r="R39" s="52"/>
      <c r="S39" s="52"/>
      <c r="T39" s="52"/>
      <c r="U39" s="52"/>
      <c r="V39" s="181" t="n">
        <f aca="false">L39+M39+N39+O39+P39</f>
        <v>3932.95</v>
      </c>
      <c r="W39" s="170"/>
    </row>
    <row r="40" customFormat="false" ht="75.75" hidden="false" customHeight="true" outlineLevel="0" collapsed="false">
      <c r="A40" s="157" t="s">
        <v>291</v>
      </c>
      <c r="B40" s="36"/>
      <c r="C40" s="182" t="s">
        <v>156</v>
      </c>
      <c r="D40" s="166" t="s">
        <v>157</v>
      </c>
      <c r="E40" s="18" t="s">
        <v>154</v>
      </c>
      <c r="F40" s="183" t="n">
        <v>276076.25</v>
      </c>
      <c r="G40" s="55" t="n">
        <v>183174.34</v>
      </c>
      <c r="H40" s="168" t="n">
        <f aca="false">F40+G40</f>
        <v>459250.59</v>
      </c>
      <c r="I40" s="54" t="s">
        <v>105</v>
      </c>
      <c r="J40" s="17" t="n">
        <v>276076.25</v>
      </c>
      <c r="K40" s="156"/>
      <c r="L40" s="52"/>
      <c r="M40" s="52"/>
      <c r="N40" s="52"/>
      <c r="O40" s="39" t="s">
        <v>158</v>
      </c>
      <c r="P40" s="169"/>
      <c r="Q40" s="52"/>
      <c r="R40" s="52"/>
      <c r="S40" s="52"/>
      <c r="T40" s="52"/>
      <c r="U40" s="52"/>
      <c r="V40" s="181" t="n">
        <f aca="false">J40</f>
        <v>276076.25</v>
      </c>
      <c r="W40" s="170"/>
    </row>
    <row r="41" customFormat="false" ht="32.25" hidden="false" customHeight="true" outlineLevel="0" collapsed="false">
      <c r="A41" s="154" t="s">
        <v>292</v>
      </c>
      <c r="B41" s="36"/>
      <c r="C41" s="53"/>
      <c r="D41" s="166" t="s">
        <v>153</v>
      </c>
      <c r="E41" s="18" t="s">
        <v>154</v>
      </c>
      <c r="F41" s="55" t="n">
        <v>446.25</v>
      </c>
      <c r="G41" s="167"/>
      <c r="H41" s="168" t="n">
        <f aca="false">F41+G41</f>
        <v>446.25</v>
      </c>
      <c r="I41" s="54" t="s">
        <v>105</v>
      </c>
      <c r="J41" s="17" t="n">
        <f aca="false">O41+Q41+P41</f>
        <v>636.65</v>
      </c>
      <c r="K41" s="156"/>
      <c r="L41" s="52"/>
      <c r="M41" s="52"/>
      <c r="N41" s="52"/>
      <c r="O41" s="39" t="n">
        <v>190.4</v>
      </c>
      <c r="P41" s="39" t="n">
        <v>255.85</v>
      </c>
      <c r="Q41" s="170" t="n">
        <v>190.4</v>
      </c>
      <c r="R41" s="52"/>
      <c r="S41" s="52"/>
      <c r="T41" s="52"/>
      <c r="U41" s="52"/>
      <c r="V41" s="181" t="n">
        <f aca="false">O41+P41</f>
        <v>446.25</v>
      </c>
      <c r="W41" s="39"/>
    </row>
    <row r="42" customFormat="false" ht="34.5" hidden="false" customHeight="true" outlineLevel="0" collapsed="false">
      <c r="A42" s="154" t="s">
        <v>293</v>
      </c>
      <c r="B42" s="36"/>
      <c r="C42" s="53"/>
      <c r="D42" s="166" t="s">
        <v>161</v>
      </c>
      <c r="E42" s="18" t="s">
        <v>162</v>
      </c>
      <c r="F42" s="55" t="n">
        <v>1333.35</v>
      </c>
      <c r="G42" s="167"/>
      <c r="H42" s="168" t="n">
        <f aca="false">F42+G42</f>
        <v>1333.35</v>
      </c>
      <c r="I42" s="54" t="s">
        <v>105</v>
      </c>
      <c r="J42" s="17" t="n">
        <f aca="false">H42</f>
        <v>1333.35</v>
      </c>
      <c r="K42" s="156"/>
      <c r="L42" s="52"/>
      <c r="M42" s="52"/>
      <c r="N42" s="52"/>
      <c r="O42" s="169" t="n">
        <v>1333.35</v>
      </c>
      <c r="P42" s="169"/>
      <c r="Q42" s="52"/>
      <c r="R42" s="52"/>
      <c r="S42" s="52"/>
      <c r="T42" s="52"/>
      <c r="U42" s="52"/>
      <c r="V42" s="181" t="n">
        <f aca="false">O42</f>
        <v>1333.35</v>
      </c>
      <c r="W42" s="39"/>
    </row>
    <row r="43" customFormat="false" ht="26.25" hidden="false" customHeight="true" outlineLevel="0" collapsed="false">
      <c r="A43" s="171"/>
      <c r="B43" s="163" t="s">
        <v>163</v>
      </c>
      <c r="C43" s="172"/>
      <c r="D43" s="173"/>
      <c r="E43" s="172"/>
      <c r="F43" s="174" t="n">
        <f aca="false">F30+F31+F32+F33+F34+F35+F36+F37+F38+F39+F40+F41+F42</f>
        <v>4638252.09</v>
      </c>
      <c r="G43" s="174" t="n">
        <f aca="false">G30+G31+G32+G33+G34+G35+G36+G37+G38+G39+G40+G41+G42</f>
        <v>183174.34</v>
      </c>
      <c r="H43" s="174" t="n">
        <f aca="false">F43+G43</f>
        <v>4821426.43</v>
      </c>
      <c r="I43" s="175"/>
      <c r="J43" s="174"/>
      <c r="K43" s="177"/>
      <c r="L43" s="178"/>
      <c r="M43" s="179"/>
      <c r="N43" s="178"/>
      <c r="O43" s="178"/>
      <c r="P43" s="178"/>
      <c r="Q43" s="178"/>
      <c r="R43" s="178"/>
      <c r="S43" s="178"/>
      <c r="T43" s="178"/>
      <c r="U43" s="178"/>
      <c r="V43" s="162" t="n">
        <f aca="false">V30+V31+V32+V33+V34+V35+V36+V37+V38+V39+V40+V41+V42</f>
        <v>4638252.09</v>
      </c>
      <c r="W43" s="162"/>
    </row>
    <row r="44" customFormat="false" ht="55.5" hidden="false" customHeight="true" outlineLevel="0" collapsed="false">
      <c r="A44" s="154" t="s">
        <v>125</v>
      </c>
      <c r="B44" s="36" t="s">
        <v>165</v>
      </c>
      <c r="C44" s="18" t="s">
        <v>166</v>
      </c>
      <c r="D44" s="166" t="s">
        <v>167</v>
      </c>
      <c r="E44" s="18" t="s">
        <v>168</v>
      </c>
      <c r="F44" s="55" t="n">
        <v>74400</v>
      </c>
      <c r="G44" s="167"/>
      <c r="H44" s="39" t="n">
        <v>74400</v>
      </c>
      <c r="I44" s="54" t="s">
        <v>105</v>
      </c>
      <c r="J44" s="184" t="n">
        <f aca="false">H44</f>
        <v>74400</v>
      </c>
      <c r="L44" s="169"/>
      <c r="M44" s="169"/>
      <c r="N44" s="52"/>
      <c r="O44" s="52"/>
      <c r="P44" s="52"/>
      <c r="Q44" s="52"/>
      <c r="R44" s="52"/>
      <c r="S44" s="52"/>
      <c r="T44" s="52"/>
      <c r="U44" s="52"/>
      <c r="V44" s="181" t="n">
        <f aca="false">J44</f>
        <v>74400</v>
      </c>
      <c r="W44" s="170"/>
    </row>
    <row r="45" customFormat="false" ht="54" hidden="false" customHeight="true" outlineLevel="0" collapsed="false">
      <c r="A45" s="154" t="s">
        <v>130</v>
      </c>
      <c r="B45" s="36"/>
      <c r="C45" s="18" t="s">
        <v>170</v>
      </c>
      <c r="D45" s="166" t="s">
        <v>171</v>
      </c>
      <c r="E45" s="18" t="s">
        <v>172</v>
      </c>
      <c r="F45" s="14" t="n">
        <v>129431.2</v>
      </c>
      <c r="G45" s="167"/>
      <c r="H45" s="14" t="n">
        <v>129431.2</v>
      </c>
      <c r="I45" s="54" t="s">
        <v>105</v>
      </c>
      <c r="J45" s="14" t="n">
        <f aca="false">H45</f>
        <v>129431.2</v>
      </c>
      <c r="L45" s="169"/>
      <c r="M45" s="169"/>
      <c r="N45" s="52"/>
      <c r="O45" s="52"/>
      <c r="P45" s="52"/>
      <c r="Q45" s="52"/>
      <c r="R45" s="52"/>
      <c r="S45" s="52"/>
      <c r="T45" s="52"/>
      <c r="U45" s="52"/>
      <c r="V45" s="181" t="n">
        <f aca="false">J45</f>
        <v>129431.2</v>
      </c>
      <c r="W45" s="170"/>
      <c r="AA45" s="29"/>
    </row>
    <row r="46" customFormat="false" ht="67.5" hidden="false" customHeight="true" outlineLevel="0" collapsed="false">
      <c r="A46" s="154" t="s">
        <v>132</v>
      </c>
      <c r="B46" s="36"/>
      <c r="C46" s="18" t="s">
        <v>174</v>
      </c>
      <c r="D46" s="166" t="s">
        <v>165</v>
      </c>
      <c r="E46" s="18" t="s">
        <v>175</v>
      </c>
      <c r="F46" s="168" t="n">
        <v>23120102.6</v>
      </c>
      <c r="G46" s="55" t="n">
        <v>2538850.69</v>
      </c>
      <c r="H46" s="14" t="n">
        <f aca="false">F46+G46</f>
        <v>25658953.29</v>
      </c>
      <c r="I46" s="18" t="s">
        <v>114</v>
      </c>
      <c r="J46" s="185" t="n">
        <f aca="false">F46</f>
        <v>23120102.6</v>
      </c>
      <c r="L46" s="169"/>
      <c r="M46" s="169"/>
      <c r="N46" s="39"/>
      <c r="O46" s="186"/>
      <c r="P46" s="52"/>
      <c r="Q46" s="52"/>
      <c r="R46" s="52"/>
      <c r="S46" s="52"/>
      <c r="T46" s="52"/>
      <c r="U46" s="52"/>
      <c r="V46" s="181" t="n">
        <f aca="false">J46</f>
        <v>23120102.6</v>
      </c>
      <c r="W46" s="170"/>
    </row>
    <row r="47" customFormat="false" ht="27.75" hidden="false" customHeight="true" outlineLevel="0" collapsed="false">
      <c r="A47" s="154" t="s">
        <v>135</v>
      </c>
      <c r="B47" s="36"/>
      <c r="C47" s="36"/>
      <c r="D47" s="166" t="s">
        <v>177</v>
      </c>
      <c r="E47" s="18" t="s">
        <v>104</v>
      </c>
      <c r="F47" s="39" t="n">
        <v>83077.35</v>
      </c>
      <c r="G47" s="55"/>
      <c r="H47" s="39" t="n">
        <v>83077.35</v>
      </c>
      <c r="I47" s="54" t="s">
        <v>105</v>
      </c>
      <c r="J47" s="184" t="n">
        <f aca="false">H47</f>
        <v>83077.35</v>
      </c>
      <c r="L47" s="39" t="n">
        <v>9307</v>
      </c>
      <c r="M47" s="39" t="n">
        <v>13080</v>
      </c>
      <c r="N47" s="39" t="n">
        <v>10883</v>
      </c>
      <c r="O47" s="39" t="n">
        <v>20998</v>
      </c>
      <c r="P47" s="39" t="n">
        <v>2859.75</v>
      </c>
      <c r="Q47" s="39" t="n">
        <v>10014</v>
      </c>
      <c r="R47" s="39" t="n">
        <v>4005.5</v>
      </c>
      <c r="S47" s="39" t="n">
        <v>3408.6</v>
      </c>
      <c r="T47" s="39" t="n">
        <v>8521.5</v>
      </c>
      <c r="U47" s="52"/>
      <c r="V47" s="181" t="n">
        <f aca="false">L47+M47+N47+O47+P47+Q47+R47+S47+T47</f>
        <v>83077.35</v>
      </c>
      <c r="W47" s="170"/>
      <c r="AA47" s="29"/>
    </row>
    <row r="48" customFormat="false" ht="39.75" hidden="false" customHeight="true" outlineLevel="0" collapsed="false">
      <c r="A48" s="157" t="s">
        <v>137</v>
      </c>
      <c r="B48" s="36"/>
      <c r="C48" s="18" t="s">
        <v>179</v>
      </c>
      <c r="D48" s="166" t="s">
        <v>180</v>
      </c>
      <c r="E48" s="56" t="s">
        <v>181</v>
      </c>
      <c r="F48" s="168" t="n">
        <v>29114.1</v>
      </c>
      <c r="G48" s="55" t="n">
        <v>25037.18</v>
      </c>
      <c r="H48" s="14" t="n">
        <f aca="false">F48+G48</f>
        <v>54151.28</v>
      </c>
      <c r="I48" s="54" t="s">
        <v>105</v>
      </c>
      <c r="J48" s="184" t="n">
        <f aca="false">F48</f>
        <v>29114.1</v>
      </c>
      <c r="L48" s="39" t="n">
        <v>3116.69</v>
      </c>
      <c r="M48" s="39" t="n">
        <v>3645.29</v>
      </c>
      <c r="N48" s="170" t="n">
        <v>4380</v>
      </c>
      <c r="O48" s="170" t="n">
        <v>7031.58</v>
      </c>
      <c r="P48" s="170" t="n">
        <v>5952.12</v>
      </c>
      <c r="Q48" s="170" t="n">
        <v>1675.23</v>
      </c>
      <c r="R48" s="170"/>
      <c r="S48" s="170"/>
      <c r="T48" s="170" t="n">
        <v>3313.19</v>
      </c>
      <c r="U48" s="170"/>
      <c r="V48" s="181" t="n">
        <f aca="false">L48+M48+N48+O48+P48+Q48+R48+S48+T48</f>
        <v>29114.1</v>
      </c>
      <c r="W48" s="170"/>
    </row>
    <row r="49" customFormat="false" ht="28.5" hidden="false" customHeight="true" outlineLevel="0" collapsed="false">
      <c r="A49" s="157" t="s">
        <v>140</v>
      </c>
      <c r="B49" s="36"/>
      <c r="C49" s="18"/>
      <c r="D49" s="166" t="s">
        <v>180</v>
      </c>
      <c r="E49" s="56" t="s">
        <v>183</v>
      </c>
      <c r="F49" s="168" t="n">
        <v>6630</v>
      </c>
      <c r="G49" s="55" t="n">
        <v>6370</v>
      </c>
      <c r="H49" s="14" t="n">
        <f aca="false">F49+G49</f>
        <v>13000</v>
      </c>
      <c r="I49" s="54"/>
      <c r="J49" s="184" t="n">
        <f aca="false">F49</f>
        <v>6630</v>
      </c>
      <c r="L49" s="169"/>
      <c r="M49" s="169"/>
      <c r="N49" s="52"/>
      <c r="O49" s="52"/>
      <c r="P49" s="52"/>
      <c r="Q49" s="52"/>
      <c r="R49" s="52"/>
      <c r="S49" s="52"/>
      <c r="T49" s="52"/>
      <c r="U49" s="52"/>
      <c r="V49" s="181" t="n">
        <f aca="false">J49</f>
        <v>6630</v>
      </c>
      <c r="W49" s="39" t="n">
        <v>0</v>
      </c>
      <c r="AA49" s="29"/>
    </row>
    <row r="50" customFormat="false" ht="26.25" hidden="false" customHeight="true" outlineLevel="0" collapsed="false">
      <c r="A50" s="157" t="s">
        <v>144</v>
      </c>
      <c r="B50" s="36"/>
      <c r="C50" s="18"/>
      <c r="D50" s="166" t="s">
        <v>185</v>
      </c>
      <c r="E50" s="56" t="s">
        <v>104</v>
      </c>
      <c r="F50" s="39" t="n">
        <v>43730.93</v>
      </c>
      <c r="G50" s="55"/>
      <c r="H50" s="14" t="n">
        <f aca="false">F50+G50</f>
        <v>43730.93</v>
      </c>
      <c r="I50" s="54"/>
      <c r="J50" s="39" t="n">
        <v>43730.93</v>
      </c>
      <c r="L50" s="169"/>
      <c r="M50" s="169"/>
      <c r="N50" s="52"/>
      <c r="O50" s="52"/>
      <c r="P50" s="52"/>
      <c r="Q50" s="52"/>
      <c r="R50" s="52"/>
      <c r="S50" s="52"/>
      <c r="T50" s="52"/>
      <c r="U50" s="52"/>
      <c r="V50" s="39" t="n">
        <v>43730.93</v>
      </c>
      <c r="W50" s="170"/>
    </row>
    <row r="51" customFormat="false" ht="42.75" hidden="false" customHeight="true" outlineLevel="0" collapsed="false">
      <c r="A51" s="157" t="s">
        <v>147</v>
      </c>
      <c r="B51" s="36"/>
      <c r="C51" s="36"/>
      <c r="D51" s="166" t="s">
        <v>187</v>
      </c>
      <c r="E51" s="18" t="s">
        <v>188</v>
      </c>
      <c r="F51" s="168" t="n">
        <v>4588</v>
      </c>
      <c r="G51" s="167"/>
      <c r="H51" s="14" t="n">
        <f aca="false">F51+G51</f>
        <v>4588</v>
      </c>
      <c r="I51" s="54" t="s">
        <v>105</v>
      </c>
      <c r="J51" s="17" t="n">
        <f aca="false">F51</f>
        <v>4588</v>
      </c>
      <c r="K51" s="39"/>
      <c r="L51" s="169"/>
      <c r="M51" s="169"/>
      <c r="N51" s="52"/>
      <c r="O51" s="52"/>
      <c r="P51" s="52"/>
      <c r="Q51" s="52"/>
      <c r="R51" s="52"/>
      <c r="S51" s="52"/>
      <c r="T51" s="52"/>
      <c r="U51" s="52"/>
      <c r="V51" s="181" t="n">
        <f aca="false">J51</f>
        <v>4588</v>
      </c>
      <c r="W51" s="170"/>
    </row>
    <row r="52" customFormat="false" ht="30" hidden="true" customHeight="true" outlineLevel="0" collapsed="false">
      <c r="A52" s="157"/>
      <c r="B52" s="36"/>
      <c r="C52" s="18"/>
      <c r="D52" s="166"/>
      <c r="E52" s="56"/>
      <c r="F52" s="168"/>
      <c r="G52" s="55"/>
      <c r="H52" s="14" t="n">
        <f aca="false">F52+G52</f>
        <v>0</v>
      </c>
      <c r="I52" s="12"/>
      <c r="J52" s="14"/>
      <c r="K52" s="187"/>
      <c r="L52" s="169"/>
      <c r="M52" s="169"/>
      <c r="N52" s="52"/>
      <c r="O52" s="52"/>
      <c r="P52" s="52"/>
      <c r="Q52" s="52"/>
      <c r="R52" s="52"/>
      <c r="S52" s="52"/>
      <c r="T52" s="52"/>
      <c r="U52" s="52"/>
      <c r="V52" s="188"/>
      <c r="W52" s="39"/>
    </row>
    <row r="53" customFormat="false" ht="57.75" hidden="false" customHeight="true" outlineLevel="0" collapsed="false">
      <c r="A53" s="157" t="s">
        <v>149</v>
      </c>
      <c r="B53" s="36"/>
      <c r="C53" s="18" t="s">
        <v>189</v>
      </c>
      <c r="D53" s="166" t="s">
        <v>190</v>
      </c>
      <c r="E53" s="18" t="s">
        <v>191</v>
      </c>
      <c r="F53" s="168"/>
      <c r="G53" s="55" t="n">
        <f aca="false">[2]Sheet2!$F$24+[2]Sheet2!$F$25+[2]Sheet2!$F$26+[2]Sheet2!$F$27</f>
        <v>161754.43</v>
      </c>
      <c r="H53" s="14" t="n">
        <f aca="false">F53+G53</f>
        <v>161754.43</v>
      </c>
      <c r="I53" s="12"/>
      <c r="J53" s="189"/>
      <c r="K53" s="187"/>
      <c r="L53" s="169"/>
      <c r="M53" s="169"/>
      <c r="N53" s="52"/>
      <c r="O53" s="52"/>
      <c r="P53" s="52"/>
      <c r="Q53" s="52"/>
      <c r="R53" s="52"/>
      <c r="S53" s="52"/>
      <c r="T53" s="52"/>
      <c r="U53" s="52"/>
      <c r="V53" s="188"/>
      <c r="W53" s="39"/>
    </row>
    <row r="54" customFormat="false" ht="40.5" hidden="false" customHeight="true" outlineLevel="0" collapsed="false">
      <c r="A54" s="157" t="s">
        <v>152</v>
      </c>
      <c r="B54" s="36"/>
      <c r="C54" s="18" t="s">
        <v>192</v>
      </c>
      <c r="D54" s="166" t="s">
        <v>193</v>
      </c>
      <c r="E54" s="18" t="s">
        <v>123</v>
      </c>
      <c r="F54" s="168"/>
      <c r="G54" s="55" t="n">
        <v>13640</v>
      </c>
      <c r="H54" s="14" t="n">
        <f aca="false">F54+G54</f>
        <v>13640</v>
      </c>
      <c r="I54" s="12"/>
      <c r="J54" s="189"/>
      <c r="K54" s="187"/>
      <c r="L54" s="169"/>
      <c r="M54" s="169"/>
      <c r="N54" s="52"/>
      <c r="O54" s="52"/>
      <c r="P54" s="52"/>
      <c r="Q54" s="52"/>
      <c r="R54" s="52"/>
      <c r="S54" s="52"/>
      <c r="T54" s="52"/>
      <c r="U54" s="52"/>
      <c r="V54" s="188"/>
      <c r="W54" s="39"/>
    </row>
    <row r="55" customFormat="false" ht="30" hidden="false" customHeight="true" outlineLevel="0" collapsed="false">
      <c r="A55" s="157" t="s">
        <v>155</v>
      </c>
      <c r="B55" s="36"/>
      <c r="C55" s="18" t="s">
        <v>194</v>
      </c>
      <c r="D55" s="166" t="s">
        <v>195</v>
      </c>
      <c r="E55" s="18" t="s">
        <v>196</v>
      </c>
      <c r="F55" s="168"/>
      <c r="G55" s="55" t="n">
        <v>4500</v>
      </c>
      <c r="H55" s="14" t="n">
        <f aca="false">F55+G55</f>
        <v>4500</v>
      </c>
      <c r="I55" s="12"/>
      <c r="J55" s="189"/>
      <c r="K55" s="187"/>
      <c r="L55" s="169"/>
      <c r="M55" s="169"/>
      <c r="N55" s="52"/>
      <c r="O55" s="52"/>
      <c r="P55" s="52"/>
      <c r="Q55" s="52"/>
      <c r="R55" s="52"/>
      <c r="S55" s="52"/>
      <c r="T55" s="52"/>
      <c r="U55" s="52"/>
      <c r="V55" s="188"/>
      <c r="W55" s="39"/>
    </row>
    <row r="56" customFormat="false" ht="30" hidden="false" customHeight="true" outlineLevel="0" collapsed="false">
      <c r="A56" s="157" t="s">
        <v>159</v>
      </c>
      <c r="B56" s="36"/>
      <c r="C56" s="18"/>
      <c r="D56" s="166" t="s">
        <v>197</v>
      </c>
      <c r="E56" s="18"/>
      <c r="F56" s="168"/>
      <c r="G56" s="55" t="n">
        <v>500</v>
      </c>
      <c r="H56" s="14" t="n">
        <f aca="false">F56+G56</f>
        <v>500</v>
      </c>
      <c r="I56" s="12"/>
      <c r="J56" s="189"/>
      <c r="K56" s="187"/>
      <c r="L56" s="169"/>
      <c r="M56" s="169"/>
      <c r="N56" s="52"/>
      <c r="O56" s="52"/>
      <c r="P56" s="52"/>
      <c r="Q56" s="52"/>
      <c r="R56" s="52"/>
      <c r="S56" s="52"/>
      <c r="T56" s="52"/>
      <c r="U56" s="52"/>
      <c r="V56" s="188"/>
      <c r="W56" s="39"/>
    </row>
    <row r="57" customFormat="false" ht="30" hidden="false" customHeight="true" outlineLevel="0" collapsed="false">
      <c r="A57" s="157" t="s">
        <v>160</v>
      </c>
      <c r="B57" s="200"/>
      <c r="C57" s="18" t="s">
        <v>294</v>
      </c>
      <c r="D57" s="166" t="s">
        <v>198</v>
      </c>
      <c r="E57" s="18" t="s">
        <v>295</v>
      </c>
      <c r="F57" s="168"/>
      <c r="G57" s="55" t="n">
        <v>14400</v>
      </c>
      <c r="H57" s="14"/>
      <c r="I57" s="12"/>
      <c r="J57" s="189"/>
      <c r="K57" s="187"/>
      <c r="L57" s="169"/>
      <c r="M57" s="169"/>
      <c r="N57" s="52"/>
      <c r="O57" s="52"/>
      <c r="P57" s="52"/>
      <c r="Q57" s="52"/>
      <c r="R57" s="52"/>
      <c r="S57" s="52"/>
      <c r="T57" s="52"/>
      <c r="U57" s="52"/>
      <c r="V57" s="188"/>
      <c r="W57" s="39"/>
    </row>
    <row r="58" customFormat="false" ht="38.25" hidden="false" customHeight="true" outlineLevel="0" collapsed="false">
      <c r="A58" s="157" t="s">
        <v>296</v>
      </c>
      <c r="B58" s="200"/>
      <c r="C58" s="18" t="s">
        <v>297</v>
      </c>
      <c r="D58" s="166" t="s">
        <v>199</v>
      </c>
      <c r="E58" s="18" t="s">
        <v>298</v>
      </c>
      <c r="F58" s="168"/>
      <c r="G58" s="55" t="n">
        <f aca="false">[2]Sheet2!$F$43+[2]Sheet2!$F$44+[2]Sheet2!$F$45+[2]Sheet2!$F$46+[2]Sheet2!$F$47+[2]Sheet2!$F$48</f>
        <v>90169.57</v>
      </c>
      <c r="H58" s="14"/>
      <c r="I58" s="12"/>
      <c r="J58" s="189"/>
      <c r="K58" s="187"/>
      <c r="L58" s="169"/>
      <c r="M58" s="169"/>
      <c r="N58" s="52"/>
      <c r="O58" s="52"/>
      <c r="P58" s="52"/>
      <c r="Q58" s="52"/>
      <c r="R58" s="52"/>
      <c r="S58" s="52"/>
      <c r="T58" s="52"/>
      <c r="U58" s="52"/>
      <c r="V58" s="188"/>
      <c r="W58" s="39"/>
    </row>
    <row r="59" customFormat="false" ht="52.5" hidden="false" customHeight="true" outlineLevel="0" collapsed="false">
      <c r="A59" s="157" t="s">
        <v>299</v>
      </c>
      <c r="B59" s="200"/>
      <c r="C59" s="18" t="s">
        <v>300</v>
      </c>
      <c r="D59" s="166" t="s">
        <v>200</v>
      </c>
      <c r="E59" s="18" t="s">
        <v>301</v>
      </c>
      <c r="F59" s="168"/>
      <c r="G59" s="55" t="n">
        <v>11900</v>
      </c>
      <c r="H59" s="14"/>
      <c r="I59" s="12"/>
      <c r="J59" s="189"/>
      <c r="K59" s="187"/>
      <c r="L59" s="169"/>
      <c r="M59" s="169"/>
      <c r="N59" s="52"/>
      <c r="O59" s="52"/>
      <c r="P59" s="52"/>
      <c r="Q59" s="52"/>
      <c r="R59" s="52"/>
      <c r="S59" s="52"/>
      <c r="T59" s="52"/>
      <c r="U59" s="52"/>
      <c r="V59" s="188"/>
      <c r="W59" s="39"/>
    </row>
    <row r="60" customFormat="false" ht="30" hidden="false" customHeight="true" outlineLevel="0" collapsed="false">
      <c r="A60" s="157" t="s">
        <v>302</v>
      </c>
      <c r="B60" s="200"/>
      <c r="C60" s="18"/>
      <c r="D60" s="166" t="s">
        <v>201</v>
      </c>
      <c r="E60" s="18" t="s">
        <v>303</v>
      </c>
      <c r="F60" s="168"/>
      <c r="G60" s="55" t="n">
        <v>5040</v>
      </c>
      <c r="H60" s="14"/>
      <c r="I60" s="12"/>
      <c r="J60" s="189"/>
      <c r="K60" s="187"/>
      <c r="L60" s="169"/>
      <c r="M60" s="169"/>
      <c r="N60" s="52"/>
      <c r="O60" s="52"/>
      <c r="P60" s="52"/>
      <c r="Q60" s="52"/>
      <c r="R60" s="52"/>
      <c r="S60" s="52"/>
      <c r="T60" s="52"/>
      <c r="U60" s="52"/>
      <c r="V60" s="188"/>
      <c r="W60" s="39"/>
    </row>
    <row r="61" customFormat="false" ht="30" hidden="false" customHeight="true" outlineLevel="0" collapsed="false">
      <c r="A61" s="157" t="s">
        <v>304</v>
      </c>
      <c r="B61" s="200"/>
      <c r="C61" s="267" t="s">
        <v>305</v>
      </c>
      <c r="D61" s="166" t="s">
        <v>202</v>
      </c>
      <c r="E61" s="18" t="s">
        <v>306</v>
      </c>
      <c r="F61" s="168"/>
      <c r="G61" s="55" t="n">
        <v>35609.4</v>
      </c>
      <c r="H61" s="14"/>
      <c r="I61" s="12"/>
      <c r="J61" s="189"/>
      <c r="K61" s="187"/>
      <c r="L61" s="169"/>
      <c r="M61" s="169"/>
      <c r="N61" s="52"/>
      <c r="O61" s="52"/>
      <c r="P61" s="52"/>
      <c r="Q61" s="52"/>
      <c r="R61" s="52"/>
      <c r="S61" s="52"/>
      <c r="T61" s="52"/>
      <c r="U61" s="52"/>
      <c r="V61" s="188"/>
      <c r="W61" s="39"/>
    </row>
    <row r="62" customFormat="false" ht="27" hidden="false" customHeight="true" outlineLevel="0" collapsed="false">
      <c r="A62" s="190"/>
      <c r="B62" s="163" t="s">
        <v>203</v>
      </c>
      <c r="C62" s="172"/>
      <c r="D62" s="173"/>
      <c r="E62" s="191"/>
      <c r="F62" s="192" t="n">
        <f aca="false">SUM(F44:F61)</f>
        <v>23491074.18</v>
      </c>
      <c r="G62" s="192" t="n">
        <f aca="false">SUM(G44:G61)</f>
        <v>2907771.27</v>
      </c>
      <c r="H62" s="192" t="n">
        <f aca="false">F62+G62</f>
        <v>26398845.45</v>
      </c>
      <c r="I62" s="175"/>
      <c r="J62" s="193"/>
      <c r="K62" s="194"/>
      <c r="L62" s="179"/>
      <c r="M62" s="179"/>
      <c r="N62" s="178"/>
      <c r="O62" s="178"/>
      <c r="P62" s="178"/>
      <c r="Q62" s="178"/>
      <c r="R62" s="178"/>
      <c r="S62" s="178"/>
      <c r="T62" s="178"/>
      <c r="U62" s="178"/>
      <c r="V62" s="192" t="n">
        <f aca="false">SUM(V44:V55)</f>
        <v>23491074.18</v>
      </c>
      <c r="W62" s="192" t="n">
        <f aca="false">SUM(W44:W55)</f>
        <v>0</v>
      </c>
      <c r="AA62" s="29"/>
    </row>
    <row r="63" customFormat="false" ht="85.5" hidden="false" customHeight="true" outlineLevel="0" collapsed="false">
      <c r="A63" s="195" t="s">
        <v>164</v>
      </c>
      <c r="B63" s="36" t="s">
        <v>205</v>
      </c>
      <c r="C63" s="36"/>
      <c r="D63" s="166" t="s">
        <v>206</v>
      </c>
      <c r="E63" s="18" t="s">
        <v>168</v>
      </c>
      <c r="F63" s="39" t="n">
        <v>29760</v>
      </c>
      <c r="G63" s="167"/>
      <c r="H63" s="39" t="n">
        <f aca="false">F63+G63</f>
        <v>29760</v>
      </c>
      <c r="I63" s="54" t="s">
        <v>105</v>
      </c>
      <c r="J63" s="17" t="n">
        <f aca="false">H63</f>
        <v>29760</v>
      </c>
      <c r="K63" s="156"/>
      <c r="L63" s="169"/>
      <c r="M63" s="169"/>
      <c r="N63" s="52"/>
      <c r="O63" s="52"/>
      <c r="P63" s="52"/>
      <c r="Q63" s="52"/>
      <c r="R63" s="52"/>
      <c r="S63" s="52"/>
      <c r="T63" s="52"/>
      <c r="U63" s="52"/>
      <c r="V63" s="181" t="n">
        <f aca="false">J63</f>
        <v>29760</v>
      </c>
      <c r="W63" s="170"/>
    </row>
    <row r="64" customFormat="false" ht="63" hidden="false" customHeight="true" outlineLevel="0" collapsed="false">
      <c r="A64" s="195" t="s">
        <v>169</v>
      </c>
      <c r="B64" s="36"/>
      <c r="C64" s="196" t="s">
        <v>208</v>
      </c>
      <c r="D64" s="166" t="s">
        <v>209</v>
      </c>
      <c r="E64" s="18" t="s">
        <v>210</v>
      </c>
      <c r="F64" s="39" t="n">
        <v>2783219.7309</v>
      </c>
      <c r="G64" s="52"/>
      <c r="H64" s="39" t="n">
        <f aca="false">F64+G64</f>
        <v>2783219.7309</v>
      </c>
      <c r="I64" s="18" t="s">
        <v>114</v>
      </c>
      <c r="J64" s="17" t="n">
        <f aca="false">H64</f>
        <v>2783219.7309</v>
      </c>
      <c r="K64" s="156"/>
      <c r="L64" s="169"/>
      <c r="M64" s="169"/>
      <c r="N64" s="52"/>
      <c r="O64" s="52"/>
      <c r="P64" s="52"/>
      <c r="Q64" s="52"/>
      <c r="R64" s="52"/>
      <c r="S64" s="52"/>
      <c r="T64" s="52"/>
      <c r="U64" s="52"/>
      <c r="V64" s="181" t="n">
        <f aca="false">J64</f>
        <v>2783219.7309</v>
      </c>
      <c r="W64" s="170"/>
    </row>
    <row r="65" customFormat="false" ht="33" hidden="false" customHeight="true" outlineLevel="0" collapsed="false">
      <c r="A65" s="195" t="s">
        <v>173</v>
      </c>
      <c r="B65" s="36"/>
      <c r="C65" s="196"/>
      <c r="D65" s="166" t="s">
        <v>212</v>
      </c>
      <c r="E65" s="18" t="s">
        <v>213</v>
      </c>
      <c r="F65" s="168" t="n">
        <v>3960.74</v>
      </c>
      <c r="G65" s="167"/>
      <c r="H65" s="39" t="n">
        <f aca="false">F65+G65</f>
        <v>3960.74</v>
      </c>
      <c r="I65" s="54" t="s">
        <v>105</v>
      </c>
      <c r="J65" s="17" t="n">
        <f aca="false">H65</f>
        <v>3960.74</v>
      </c>
      <c r="K65" s="156"/>
      <c r="L65" s="169" t="n">
        <v>2966</v>
      </c>
      <c r="M65" s="169" t="n">
        <v>994.74</v>
      </c>
      <c r="N65" s="52"/>
      <c r="O65" s="52"/>
      <c r="P65" s="52"/>
      <c r="Q65" s="52"/>
      <c r="R65" s="52"/>
      <c r="S65" s="52"/>
      <c r="T65" s="52"/>
      <c r="U65" s="52"/>
      <c r="V65" s="181" t="n">
        <f aca="false">L65+M65</f>
        <v>3960.74</v>
      </c>
      <c r="W65" s="170"/>
    </row>
    <row r="66" customFormat="false" ht="39" hidden="false" customHeight="true" outlineLevel="0" collapsed="false">
      <c r="A66" s="195" t="s">
        <v>176</v>
      </c>
      <c r="B66" s="36"/>
      <c r="C66" s="196"/>
      <c r="D66" s="166" t="s">
        <v>215</v>
      </c>
      <c r="E66" s="53" t="s">
        <v>104</v>
      </c>
      <c r="F66" s="168" t="n">
        <v>6034.17</v>
      </c>
      <c r="G66" s="167"/>
      <c r="H66" s="39" t="n">
        <f aca="false">F66+G66</f>
        <v>6034.17</v>
      </c>
      <c r="I66" s="54" t="s">
        <v>105</v>
      </c>
      <c r="J66" s="17" t="n">
        <f aca="false">H66</f>
        <v>6034.17</v>
      </c>
      <c r="K66" s="156"/>
      <c r="L66" s="169" t="n">
        <v>1724.05</v>
      </c>
      <c r="M66" s="169" t="n">
        <v>4310.12</v>
      </c>
      <c r="N66" s="52"/>
      <c r="O66" s="52"/>
      <c r="P66" s="52"/>
      <c r="Q66" s="52"/>
      <c r="R66" s="52"/>
      <c r="S66" s="52"/>
      <c r="T66" s="52"/>
      <c r="U66" s="52"/>
      <c r="V66" s="181" t="n">
        <f aca="false">L66+M66+N66+O66</f>
        <v>6034.17</v>
      </c>
      <c r="W66" s="170"/>
    </row>
    <row r="67" customFormat="false" ht="28.5" hidden="false" customHeight="true" outlineLevel="0" collapsed="false">
      <c r="A67" s="197" t="s">
        <v>178</v>
      </c>
      <c r="B67" s="36"/>
      <c r="C67" s="196"/>
      <c r="D67" s="166" t="s">
        <v>217</v>
      </c>
      <c r="E67" s="53" t="s">
        <v>218</v>
      </c>
      <c r="F67" s="168" t="n">
        <v>500</v>
      </c>
      <c r="G67" s="167"/>
      <c r="H67" s="39" t="n">
        <f aca="false">F67+G67</f>
        <v>500</v>
      </c>
      <c r="I67" s="54" t="s">
        <v>105</v>
      </c>
      <c r="J67" s="17" t="n">
        <f aca="false">H67</f>
        <v>500</v>
      </c>
      <c r="K67" s="156"/>
      <c r="L67" s="169"/>
      <c r="M67" s="169"/>
      <c r="N67" s="52"/>
      <c r="O67" s="52"/>
      <c r="P67" s="52"/>
      <c r="Q67" s="52"/>
      <c r="R67" s="52"/>
      <c r="S67" s="52"/>
      <c r="T67" s="52"/>
      <c r="U67" s="52"/>
      <c r="V67" s="181" t="n">
        <f aca="false">J67</f>
        <v>500</v>
      </c>
      <c r="W67" s="170"/>
    </row>
    <row r="68" customFormat="false" ht="28.5" hidden="false" customHeight="true" outlineLevel="0" collapsed="false">
      <c r="A68" s="197" t="s">
        <v>182</v>
      </c>
      <c r="B68" s="36"/>
      <c r="C68" s="196" t="s">
        <v>220</v>
      </c>
      <c r="D68" s="166" t="s">
        <v>221</v>
      </c>
      <c r="E68" s="53" t="s">
        <v>222</v>
      </c>
      <c r="F68" s="168" t="n">
        <v>17500</v>
      </c>
      <c r="G68" s="167"/>
      <c r="H68" s="39" t="n">
        <f aca="false">F68+G68</f>
        <v>17500</v>
      </c>
      <c r="I68" s="54" t="s">
        <v>105</v>
      </c>
      <c r="J68" s="17" t="n">
        <f aca="false">H68</f>
        <v>17500</v>
      </c>
      <c r="K68" s="156"/>
      <c r="L68" s="169"/>
      <c r="M68" s="169"/>
      <c r="N68" s="52"/>
      <c r="O68" s="52"/>
      <c r="P68" s="52"/>
      <c r="Q68" s="52"/>
      <c r="R68" s="52"/>
      <c r="S68" s="52"/>
      <c r="T68" s="52"/>
      <c r="U68" s="52"/>
      <c r="V68" s="181" t="n">
        <f aca="false">J68</f>
        <v>17500</v>
      </c>
      <c r="W68" s="170"/>
    </row>
    <row r="69" customFormat="false" ht="22.5" hidden="false" customHeight="true" outlineLevel="0" collapsed="false">
      <c r="A69" s="197" t="s">
        <v>184</v>
      </c>
      <c r="B69" s="36"/>
      <c r="C69" s="196"/>
      <c r="D69" s="166" t="s">
        <v>224</v>
      </c>
      <c r="E69" s="18" t="s">
        <v>104</v>
      </c>
      <c r="F69" s="168" t="n">
        <v>5296.66</v>
      </c>
      <c r="G69" s="167"/>
      <c r="H69" s="39" t="n">
        <f aca="false">F69+G69</f>
        <v>5296.66</v>
      </c>
      <c r="I69" s="54"/>
      <c r="J69" s="17" t="n">
        <f aca="false">H69</f>
        <v>5296.66</v>
      </c>
      <c r="K69" s="156"/>
      <c r="L69" s="169" t="n">
        <v>164.42</v>
      </c>
      <c r="M69" s="169" t="n">
        <v>5132.24</v>
      </c>
      <c r="N69" s="52"/>
      <c r="O69" s="52"/>
      <c r="P69" s="52"/>
      <c r="Q69" s="52"/>
      <c r="R69" s="52"/>
      <c r="S69" s="52"/>
      <c r="T69" s="52"/>
      <c r="U69" s="52"/>
      <c r="V69" s="181" t="n">
        <f aca="false">L69+M69</f>
        <v>5296.66</v>
      </c>
      <c r="W69" s="170"/>
    </row>
    <row r="70" customFormat="false" ht="23.25" hidden="false" customHeight="true" outlineLevel="0" collapsed="false">
      <c r="A70" s="197" t="s">
        <v>307</v>
      </c>
      <c r="B70" s="36"/>
      <c r="C70" s="196"/>
      <c r="D70" s="166" t="s">
        <v>226</v>
      </c>
      <c r="E70" s="18" t="s">
        <v>227</v>
      </c>
      <c r="F70" s="168" t="n">
        <v>9442.36</v>
      </c>
      <c r="G70" s="167"/>
      <c r="H70" s="39" t="n">
        <f aca="false">F70+G70</f>
        <v>9442.36</v>
      </c>
      <c r="I70" s="54"/>
      <c r="J70" s="17" t="n">
        <f aca="false">H70</f>
        <v>9442.36</v>
      </c>
      <c r="K70" s="156"/>
      <c r="L70" s="169"/>
      <c r="M70" s="169"/>
      <c r="N70" s="52"/>
      <c r="O70" s="52"/>
      <c r="P70" s="52"/>
      <c r="Q70" s="52"/>
      <c r="R70" s="52"/>
      <c r="S70" s="52"/>
      <c r="T70" s="52"/>
      <c r="U70" s="52"/>
      <c r="V70" s="181" t="n">
        <f aca="false">J70</f>
        <v>9442.36</v>
      </c>
      <c r="W70" s="170"/>
    </row>
    <row r="71" customFormat="false" ht="30" hidden="false" customHeight="true" outlineLevel="0" collapsed="false">
      <c r="A71" s="197" t="s">
        <v>186</v>
      </c>
      <c r="B71" s="36"/>
      <c r="C71" s="196" t="s">
        <v>229</v>
      </c>
      <c r="D71" s="166" t="s">
        <v>230</v>
      </c>
      <c r="E71" s="53" t="s">
        <v>123</v>
      </c>
      <c r="F71" s="168"/>
      <c r="G71" s="168" t="n">
        <v>44407</v>
      </c>
      <c r="H71" s="39" t="n">
        <f aca="false">F71+G71</f>
        <v>44407</v>
      </c>
      <c r="I71" s="54"/>
      <c r="J71" s="17"/>
      <c r="K71" s="156"/>
      <c r="L71" s="52"/>
      <c r="M71" s="198"/>
      <c r="N71" s="199"/>
      <c r="O71" s="52"/>
      <c r="P71" s="52"/>
      <c r="Q71" s="52"/>
      <c r="R71" s="52"/>
      <c r="S71" s="52"/>
      <c r="T71" s="52"/>
      <c r="U71" s="52"/>
      <c r="V71" s="188"/>
      <c r="W71" s="39"/>
    </row>
    <row r="72" customFormat="false" ht="30" hidden="false" customHeight="true" outlineLevel="0" collapsed="false">
      <c r="A72" s="268" t="s">
        <v>308</v>
      </c>
      <c r="B72" s="200"/>
      <c r="C72" s="196" t="s">
        <v>231</v>
      </c>
      <c r="D72" s="166" t="s">
        <v>202</v>
      </c>
      <c r="E72" s="53" t="s">
        <v>232</v>
      </c>
      <c r="F72" s="168"/>
      <c r="G72" s="168" t="n">
        <v>28009</v>
      </c>
      <c r="H72" s="39"/>
      <c r="I72" s="54"/>
      <c r="J72" s="17"/>
      <c r="K72" s="156"/>
      <c r="L72" s="52"/>
      <c r="M72" s="198"/>
      <c r="N72" s="199"/>
      <c r="O72" s="52"/>
      <c r="P72" s="52"/>
      <c r="Q72" s="52"/>
      <c r="R72" s="52"/>
      <c r="S72" s="52"/>
      <c r="T72" s="52"/>
      <c r="U72" s="52"/>
      <c r="V72" s="188"/>
      <c r="W72" s="181"/>
    </row>
    <row r="73" customFormat="false" ht="28.5" hidden="false" customHeight="true" outlineLevel="0" collapsed="false">
      <c r="A73" s="201"/>
      <c r="B73" s="202" t="s">
        <v>233</v>
      </c>
      <c r="C73" s="203"/>
      <c r="D73" s="173"/>
      <c r="E73" s="172"/>
      <c r="F73" s="192" t="n">
        <f aca="false">SUM(F63:F72)</f>
        <v>2855713.6609</v>
      </c>
      <c r="G73" s="192" t="n">
        <f aca="false">SUM(G63:G72)</f>
        <v>72416</v>
      </c>
      <c r="H73" s="192" t="n">
        <f aca="false">F73+G73</f>
        <v>2928129.6609</v>
      </c>
      <c r="I73" s="175"/>
      <c r="J73" s="204"/>
      <c r="K73" s="177"/>
      <c r="L73" s="178"/>
      <c r="M73" s="205"/>
      <c r="N73" s="206"/>
      <c r="O73" s="178"/>
      <c r="P73" s="178"/>
      <c r="Q73" s="178"/>
      <c r="R73" s="178"/>
      <c r="S73" s="178"/>
      <c r="T73" s="178"/>
      <c r="U73" s="178"/>
      <c r="V73" s="207" t="n">
        <f aca="false">V63+V64+V65+V66+V67+V68+V69+V70+V71</f>
        <v>2855713.6609</v>
      </c>
      <c r="W73" s="207" t="n">
        <f aca="false">W63+W64+W65+W66+W67+W68+W69+W70+W71</f>
        <v>0</v>
      </c>
    </row>
    <row r="74" customFormat="false" ht="26.25" hidden="false" customHeight="true" outlineLevel="0" collapsed="false">
      <c r="A74" s="195" t="s">
        <v>309</v>
      </c>
      <c r="B74" s="36" t="s">
        <v>235</v>
      </c>
      <c r="C74" s="196" t="s">
        <v>236</v>
      </c>
      <c r="D74" s="170" t="s">
        <v>237</v>
      </c>
      <c r="E74" s="53" t="s">
        <v>238</v>
      </c>
      <c r="F74" s="39" t="n">
        <v>15293.88</v>
      </c>
      <c r="G74" s="39" t="n">
        <v>14694.12</v>
      </c>
      <c r="H74" s="39" t="n">
        <f aca="false">F74+G74</f>
        <v>29988</v>
      </c>
      <c r="I74" s="54" t="s">
        <v>105</v>
      </c>
      <c r="J74" s="208"/>
      <c r="K74" s="187" t="n">
        <f aca="false">F74</f>
        <v>15293.88</v>
      </c>
      <c r="L74" s="169"/>
      <c r="M74" s="169"/>
      <c r="N74" s="52"/>
      <c r="O74" s="52"/>
      <c r="P74" s="52"/>
      <c r="Q74" s="52"/>
      <c r="R74" s="52"/>
      <c r="S74" s="52"/>
      <c r="T74" s="52"/>
      <c r="U74" s="52"/>
      <c r="V74" s="181" t="n">
        <f aca="false">K74</f>
        <v>15293.88</v>
      </c>
      <c r="W74" s="170"/>
    </row>
    <row r="75" customFormat="false" ht="21.75" hidden="false" customHeight="true" outlineLevel="0" collapsed="false">
      <c r="A75" s="195" t="s">
        <v>310</v>
      </c>
      <c r="B75" s="36"/>
      <c r="C75" s="167" t="s">
        <v>240</v>
      </c>
      <c r="D75" s="170" t="s">
        <v>241</v>
      </c>
      <c r="E75" s="53" t="s">
        <v>238</v>
      </c>
      <c r="F75" s="39" t="n">
        <v>16689.75</v>
      </c>
      <c r="G75" s="168" t="n">
        <v>16035.25</v>
      </c>
      <c r="H75" s="39" t="n">
        <f aca="false">F75+G75</f>
        <v>32725</v>
      </c>
      <c r="I75" s="54" t="s">
        <v>105</v>
      </c>
      <c r="J75" s="208"/>
      <c r="K75" s="187" t="n">
        <f aca="false">F75</f>
        <v>16689.75</v>
      </c>
      <c r="L75" s="169"/>
      <c r="M75" s="169"/>
      <c r="N75" s="52"/>
      <c r="O75" s="52"/>
      <c r="P75" s="52"/>
      <c r="Q75" s="52"/>
      <c r="R75" s="52"/>
      <c r="S75" s="52"/>
      <c r="T75" s="52"/>
      <c r="U75" s="52"/>
      <c r="V75" s="181" t="n">
        <f aca="false">K75</f>
        <v>16689.75</v>
      </c>
      <c r="W75" s="170"/>
    </row>
    <row r="76" customFormat="false" ht="21.75" hidden="false" customHeight="true" outlineLevel="0" collapsed="false">
      <c r="A76" s="195" t="s">
        <v>311</v>
      </c>
      <c r="B76" s="36"/>
      <c r="C76" s="209" t="s">
        <v>243</v>
      </c>
      <c r="D76" s="210" t="s">
        <v>244</v>
      </c>
      <c r="E76" s="211" t="s">
        <v>238</v>
      </c>
      <c r="F76" s="212" t="n">
        <v>12046.37</v>
      </c>
      <c r="G76" s="168" t="n">
        <v>11515.63</v>
      </c>
      <c r="H76" s="39" t="n">
        <f aca="false">F76+G76</f>
        <v>23562</v>
      </c>
      <c r="I76" s="54" t="s">
        <v>105</v>
      </c>
      <c r="J76" s="208"/>
      <c r="K76" s="187" t="n">
        <f aca="false">F76</f>
        <v>12046.37</v>
      </c>
      <c r="L76" s="169"/>
      <c r="M76" s="169"/>
      <c r="N76" s="52"/>
      <c r="O76" s="52"/>
      <c r="P76" s="52"/>
      <c r="Q76" s="52"/>
      <c r="R76" s="52"/>
      <c r="S76" s="52"/>
      <c r="T76" s="52"/>
      <c r="U76" s="52"/>
      <c r="V76" s="181" t="n">
        <f aca="false">K76</f>
        <v>12046.37</v>
      </c>
      <c r="W76" s="170"/>
    </row>
    <row r="77" customFormat="false" ht="42" hidden="false" customHeight="true" outlineLevel="0" collapsed="false">
      <c r="A77" s="195" t="s">
        <v>312</v>
      </c>
      <c r="B77" s="36"/>
      <c r="C77" s="213"/>
      <c r="D77" s="214" t="s">
        <v>246</v>
      </c>
      <c r="E77" s="211" t="s">
        <v>247</v>
      </c>
      <c r="F77" s="215" t="n">
        <v>1729.67</v>
      </c>
      <c r="G77" s="168" t="n">
        <v>1661.84</v>
      </c>
      <c r="H77" s="39" t="n">
        <f aca="false">F77+G77</f>
        <v>3391.51</v>
      </c>
      <c r="I77" s="54" t="s">
        <v>105</v>
      </c>
      <c r="J77" s="208"/>
      <c r="K77" s="184" t="n">
        <f aca="false">F77</f>
        <v>1729.67</v>
      </c>
      <c r="L77" s="169"/>
      <c r="M77" s="169"/>
      <c r="N77" s="52"/>
      <c r="O77" s="52"/>
      <c r="P77" s="52"/>
      <c r="Q77" s="52"/>
      <c r="R77" s="52"/>
      <c r="S77" s="52"/>
      <c r="T77" s="52"/>
      <c r="U77" s="52"/>
      <c r="V77" s="181" t="n">
        <f aca="false">K77</f>
        <v>1729.67</v>
      </c>
      <c r="W77" s="170"/>
    </row>
    <row r="78" customFormat="false" ht="29.25" hidden="false" customHeight="true" outlineLevel="0" collapsed="false">
      <c r="A78" s="195" t="s">
        <v>313</v>
      </c>
      <c r="B78" s="36"/>
      <c r="C78" s="213"/>
      <c r="D78" s="214" t="s">
        <v>249</v>
      </c>
      <c r="E78" s="211" t="s">
        <v>250</v>
      </c>
      <c r="F78" s="55" t="n">
        <v>400</v>
      </c>
      <c r="G78" s="168"/>
      <c r="H78" s="39" t="n">
        <v>400</v>
      </c>
      <c r="I78" s="54" t="s">
        <v>105</v>
      </c>
      <c r="J78" s="208"/>
      <c r="K78" s="187" t="n">
        <f aca="false">F78</f>
        <v>400</v>
      </c>
      <c r="L78" s="169"/>
      <c r="M78" s="169"/>
      <c r="N78" s="52"/>
      <c r="O78" s="52"/>
      <c r="P78" s="52"/>
      <c r="Q78" s="52"/>
      <c r="R78" s="52"/>
      <c r="S78" s="52"/>
      <c r="T78" s="52"/>
      <c r="U78" s="52"/>
      <c r="V78" s="181" t="n">
        <f aca="false">K78</f>
        <v>400</v>
      </c>
      <c r="W78" s="170"/>
    </row>
    <row r="79" customFormat="false" ht="23.25" hidden="false" customHeight="true" outlineLevel="0" collapsed="false">
      <c r="A79" s="195" t="s">
        <v>314</v>
      </c>
      <c r="B79" s="36"/>
      <c r="C79" s="213"/>
      <c r="D79" s="214" t="s">
        <v>252</v>
      </c>
      <c r="E79" s="211" t="s">
        <v>104</v>
      </c>
      <c r="F79" s="55" t="n">
        <v>1925.15</v>
      </c>
      <c r="G79" s="168"/>
      <c r="H79" s="39" t="n">
        <v>1925.15</v>
      </c>
      <c r="I79" s="54" t="s">
        <v>105</v>
      </c>
      <c r="J79" s="216"/>
      <c r="K79" s="187" t="n">
        <f aca="false">H79</f>
        <v>1925.15</v>
      </c>
      <c r="L79" s="199"/>
      <c r="M79" s="217" t="n">
        <v>550.04</v>
      </c>
      <c r="N79" s="217" t="n">
        <v>1375.11</v>
      </c>
      <c r="O79" s="52"/>
      <c r="P79" s="52"/>
      <c r="Q79" s="52"/>
      <c r="R79" s="52"/>
      <c r="S79" s="52"/>
      <c r="T79" s="52"/>
      <c r="U79" s="52"/>
      <c r="V79" s="181" t="n">
        <f aca="false">M79+N79</f>
        <v>1925.15</v>
      </c>
      <c r="W79" s="170"/>
    </row>
    <row r="80" customFormat="false" ht="25.5" hidden="false" customHeight="true" outlineLevel="0" collapsed="false">
      <c r="A80" s="195" t="s">
        <v>315</v>
      </c>
      <c r="B80" s="36"/>
      <c r="C80" s="218"/>
      <c r="D80" s="170" t="s">
        <v>254</v>
      </c>
      <c r="E80" s="53" t="s">
        <v>250</v>
      </c>
      <c r="F80" s="168" t="n">
        <v>100</v>
      </c>
      <c r="G80" s="168"/>
      <c r="H80" s="39" t="n">
        <f aca="false">F80+G80</f>
        <v>100</v>
      </c>
      <c r="I80" s="54" t="s">
        <v>105</v>
      </c>
      <c r="J80" s="208"/>
      <c r="K80" s="187" t="n">
        <f aca="false">H80</f>
        <v>100</v>
      </c>
      <c r="L80" s="169"/>
      <c r="M80" s="169"/>
      <c r="N80" s="52"/>
      <c r="O80" s="52"/>
      <c r="P80" s="52"/>
      <c r="Q80" s="52"/>
      <c r="R80" s="52"/>
      <c r="S80" s="52"/>
      <c r="T80" s="52"/>
      <c r="U80" s="52"/>
      <c r="V80" s="181" t="n">
        <f aca="false">K80</f>
        <v>100</v>
      </c>
      <c r="W80" s="170"/>
    </row>
    <row r="81" customFormat="false" ht="31.5" hidden="false" customHeight="true" outlineLevel="0" collapsed="false">
      <c r="A81" s="195" t="s">
        <v>316</v>
      </c>
      <c r="B81" s="36"/>
      <c r="C81" s="269" t="s">
        <v>255</v>
      </c>
      <c r="D81" s="270" t="s">
        <v>256</v>
      </c>
      <c r="E81" s="42" t="s">
        <v>257</v>
      </c>
      <c r="F81" s="271" t="n">
        <v>443405.54</v>
      </c>
      <c r="G81" s="271" t="n">
        <v>426117.9</v>
      </c>
      <c r="H81" s="272" t="n">
        <f aca="false">F81+G81</f>
        <v>869523.44</v>
      </c>
      <c r="I81" s="54" t="s">
        <v>105</v>
      </c>
      <c r="J81" s="216"/>
      <c r="K81" s="39" t="n">
        <v>339029.89</v>
      </c>
      <c r="L81" s="169"/>
      <c r="M81" s="169"/>
      <c r="N81" s="52"/>
      <c r="O81" s="52"/>
      <c r="P81" s="52"/>
      <c r="Q81" s="52"/>
      <c r="R81" s="52"/>
      <c r="S81" s="52"/>
      <c r="T81" s="52"/>
      <c r="U81" s="52"/>
      <c r="V81" s="181" t="n">
        <f aca="false">K81</f>
        <v>339029.89</v>
      </c>
      <c r="W81" s="170"/>
    </row>
    <row r="82" customFormat="false" ht="31.5" hidden="false" customHeight="true" outlineLevel="0" collapsed="false">
      <c r="A82" s="195" t="s">
        <v>317</v>
      </c>
      <c r="B82" s="273"/>
      <c r="C82" s="269" t="s">
        <v>318</v>
      </c>
      <c r="D82" s="274" t="s">
        <v>319</v>
      </c>
      <c r="E82" s="42" t="s">
        <v>320</v>
      </c>
      <c r="F82" s="271" t="n">
        <v>5765.55</v>
      </c>
      <c r="G82" s="271" t="n">
        <v>5539.45</v>
      </c>
      <c r="H82" s="272" t="n">
        <f aca="false">F82+G82</f>
        <v>11305</v>
      </c>
      <c r="I82" s="54"/>
      <c r="J82" s="216"/>
      <c r="K82" s="39"/>
      <c r="L82" s="169"/>
      <c r="M82" s="169"/>
      <c r="N82" s="52"/>
      <c r="O82" s="52"/>
      <c r="P82" s="52"/>
      <c r="Q82" s="52"/>
      <c r="R82" s="52"/>
      <c r="S82" s="52"/>
      <c r="T82" s="52"/>
      <c r="U82" s="52"/>
      <c r="V82" s="181"/>
      <c r="W82" s="170"/>
    </row>
    <row r="83" customFormat="false" ht="49.5" hidden="false" customHeight="true" outlineLevel="0" collapsed="false">
      <c r="A83" s="195"/>
      <c r="B83" s="273"/>
      <c r="C83" s="269" t="s">
        <v>243</v>
      </c>
      <c r="D83" s="274" t="s">
        <v>321</v>
      </c>
      <c r="E83" s="42" t="s">
        <v>238</v>
      </c>
      <c r="F83" s="271" t="n">
        <v>1487.5</v>
      </c>
      <c r="G83" s="271" t="n">
        <v>1487.5</v>
      </c>
      <c r="H83" s="272" t="n">
        <f aca="false">F83+G83</f>
        <v>2975</v>
      </c>
      <c r="I83" s="54"/>
      <c r="J83" s="216"/>
      <c r="K83" s="39"/>
      <c r="L83" s="169"/>
      <c r="M83" s="169"/>
      <c r="N83" s="52"/>
      <c r="O83" s="52"/>
      <c r="P83" s="52"/>
      <c r="Q83" s="52"/>
      <c r="R83" s="52"/>
      <c r="S83" s="52"/>
      <c r="T83" s="52"/>
      <c r="U83" s="52"/>
      <c r="V83" s="181"/>
      <c r="W83" s="170"/>
    </row>
    <row r="84" customFormat="false" ht="24.75" hidden="false" customHeight="true" outlineLevel="0" collapsed="false">
      <c r="A84" s="220"/>
      <c r="B84" s="221" t="s">
        <v>258</v>
      </c>
      <c r="C84" s="222"/>
      <c r="D84" s="172"/>
      <c r="E84" s="172"/>
      <c r="F84" s="275" t="n">
        <f aca="false">SUM(F74:F83)</f>
        <v>498843.41</v>
      </c>
      <c r="G84" s="275" t="n">
        <f aca="false">SUM(G74:G83)</f>
        <v>477051.69</v>
      </c>
      <c r="H84" s="276" t="n">
        <f aca="false">F84+G84</f>
        <v>975895.1</v>
      </c>
      <c r="I84" s="223"/>
      <c r="J84" s="224"/>
      <c r="K84" s="162"/>
      <c r="L84" s="225"/>
      <c r="M84" s="225"/>
      <c r="N84" s="160"/>
      <c r="O84" s="160"/>
      <c r="P84" s="160"/>
      <c r="Q84" s="160"/>
      <c r="R84" s="160"/>
      <c r="S84" s="160"/>
      <c r="T84" s="160"/>
      <c r="U84" s="160"/>
      <c r="V84" s="192" t="n">
        <f aca="false">SUM(V74:V81)</f>
        <v>387214.71</v>
      </c>
      <c r="W84" s="192" t="n">
        <f aca="false">SUM(W74:W81)</f>
        <v>0</v>
      </c>
    </row>
    <row r="85" customFormat="false" ht="57.75" hidden="false" customHeight="true" outlineLevel="0" collapsed="false">
      <c r="A85" s="195" t="s">
        <v>322</v>
      </c>
      <c r="B85" s="80" t="s">
        <v>260</v>
      </c>
      <c r="C85" s="170" t="s">
        <v>261</v>
      </c>
      <c r="D85" s="18" t="s">
        <v>262</v>
      </c>
      <c r="E85" s="18" t="s">
        <v>263</v>
      </c>
      <c r="F85" s="55" t="n">
        <v>1153110</v>
      </c>
      <c r="G85" s="168" t="n">
        <v>1107890</v>
      </c>
      <c r="H85" s="39" t="n">
        <f aca="false">F85+G85</f>
        <v>2261000</v>
      </c>
      <c r="I85" s="54" t="s">
        <v>105</v>
      </c>
      <c r="J85" s="181" t="n">
        <f aca="false">F85</f>
        <v>1153110</v>
      </c>
      <c r="K85" s="156"/>
      <c r="L85" s="169"/>
      <c r="M85" s="169"/>
      <c r="N85" s="52"/>
      <c r="O85" s="52"/>
      <c r="P85" s="52"/>
      <c r="Q85" s="52"/>
      <c r="R85" s="52"/>
      <c r="S85" s="52"/>
      <c r="T85" s="52"/>
      <c r="U85" s="52"/>
      <c r="V85" s="188"/>
      <c r="W85" s="39" t="n">
        <f aca="false">J85</f>
        <v>1153110</v>
      </c>
    </row>
    <row r="86" s="3" customFormat="true" ht="24" hidden="false" customHeight="true" outlineLevel="0" collapsed="false">
      <c r="A86" s="226"/>
      <c r="B86" s="277" t="s">
        <v>323</v>
      </c>
      <c r="C86" s="277"/>
      <c r="D86" s="278"/>
      <c r="E86" s="277"/>
      <c r="F86" s="279" t="n">
        <f aca="false">F85+F84+F73+F62+F43+F29+F23</f>
        <v>42042231.7009</v>
      </c>
      <c r="G86" s="279" t="n">
        <f aca="false">G85+G84+G73+G62+G43+G29+G23</f>
        <v>19379899.7372</v>
      </c>
      <c r="H86" s="279" t="n">
        <f aca="false">H85+H84+H73+H62+H43+H29+H23</f>
        <v>61422131.4381</v>
      </c>
      <c r="I86" s="280" t="e">
        <f aca="false">I85+I84+I73+I62+I43+I29+I23</f>
        <v>#VALUE!</v>
      </c>
      <c r="J86" s="51" t="e">
        <f aca="false">J85+J84+J73+J62+J43+J29+J23</f>
        <v>#REF!</v>
      </c>
      <c r="K86" s="51" t="n">
        <f aca="false">K85+K84+K73+K62+K43+K29+K23</f>
        <v>0</v>
      </c>
      <c r="L86" s="51" t="n">
        <f aca="false">L85+L84+L73+L62+L43+L29+L23</f>
        <v>0</v>
      </c>
      <c r="M86" s="51" t="n">
        <f aca="false">M85+M84+M73+M62+M43+M29+M23</f>
        <v>0</v>
      </c>
      <c r="N86" s="51" t="n">
        <f aca="false">N85+N84+N73+N62+N43+N29+N23</f>
        <v>0</v>
      </c>
      <c r="O86" s="51" t="n">
        <f aca="false">O85+O84+O73+O62+O43+O29+O23</f>
        <v>0</v>
      </c>
      <c r="P86" s="51" t="n">
        <f aca="false">P85+P84+P73+P62+P43+P29+P23</f>
        <v>0</v>
      </c>
      <c r="Q86" s="51" t="n">
        <f aca="false">Q85+Q84+Q73+Q62+Q43+Q29+Q23</f>
        <v>0</v>
      </c>
      <c r="R86" s="51" t="n">
        <f aca="false">R85+R84+R73+R62+R43+R29+R23</f>
        <v>0</v>
      </c>
      <c r="S86" s="51" t="n">
        <f aca="false">S85+S84+S73+S62+S43+S29+S23</f>
        <v>0</v>
      </c>
      <c r="T86" s="51" t="n">
        <f aca="false">T85+T84+T73+T62+T43+T29+T23</f>
        <v>0</v>
      </c>
      <c r="U86" s="51" t="n">
        <f aca="false">U85+U84+U73+U62+U43+U29+U23</f>
        <v>0</v>
      </c>
      <c r="V86" s="51" t="n">
        <f aca="false">V85+V84+V73+V62+V43+V29+V23</f>
        <v>36180792.0409</v>
      </c>
      <c r="W86" s="51" t="n">
        <f aca="false">W85+W84+W73+W62+W43+W29+W23</f>
        <v>5749810.96</v>
      </c>
    </row>
    <row r="87" s="3" customFormat="true" ht="24" hidden="false" customHeight="true" outlineLevel="0" collapsed="false">
      <c r="A87" s="226"/>
      <c r="B87" s="277" t="s">
        <v>324</v>
      </c>
      <c r="C87" s="277"/>
      <c r="D87" s="278"/>
      <c r="E87" s="277"/>
      <c r="F87" s="279" t="n">
        <f aca="false">F86+F19</f>
        <v>44702670.2909</v>
      </c>
      <c r="G87" s="279" t="n">
        <f aca="false">G86+G19</f>
        <v>22445025.9172</v>
      </c>
      <c r="H87" s="279" t="n">
        <f aca="false">H86+H19</f>
        <v>67147696.2081</v>
      </c>
      <c r="I87" s="281"/>
      <c r="J87" s="281"/>
      <c r="K87" s="281"/>
      <c r="L87" s="281"/>
      <c r="M87" s="281"/>
      <c r="N87" s="281"/>
      <c r="O87" s="281"/>
      <c r="P87" s="281"/>
      <c r="Q87" s="281"/>
      <c r="R87" s="281"/>
      <c r="S87" s="281"/>
      <c r="T87" s="281"/>
      <c r="U87" s="281"/>
      <c r="V87" s="281"/>
      <c r="W87" s="281"/>
    </row>
    <row r="88" s="3" customFormat="true" ht="27" hidden="false" customHeight="true" outlineLevel="0" collapsed="false">
      <c r="A88" s="23"/>
      <c r="B88" s="24"/>
      <c r="C88" s="24"/>
      <c r="D88" s="230"/>
      <c r="E88" s="24"/>
      <c r="F88" s="282" t="n">
        <f aca="false">F87/H87</f>
        <v>0.665736470725075</v>
      </c>
      <c r="G88" s="282" t="n">
        <f aca="false">G87/H87</f>
        <v>0.334263529274925</v>
      </c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 t="n">
        <f aca="false">V86+'Contract asociere'!D7+'Contract asociere'!D8</f>
        <v>38246390.2609</v>
      </c>
      <c r="W88" s="28"/>
    </row>
    <row r="89" s="3" customFormat="true" ht="36.75" hidden="false" customHeight="true" outlineLevel="0" collapsed="false">
      <c r="A89" s="23"/>
      <c r="B89" s="283"/>
      <c r="C89" s="0"/>
      <c r="D89" s="283"/>
      <c r="E89" s="0"/>
      <c r="F89" s="0"/>
      <c r="G89" s="25"/>
      <c r="H89" s="284" t="n">
        <f aca="false">F86+G86</f>
        <v>61422131.4381</v>
      </c>
      <c r="I89" s="25"/>
      <c r="K89" s="232" t="e">
        <f aca="false">J86+K86</f>
        <v>#REF!</v>
      </c>
      <c r="L89" s="32"/>
      <c r="M89" s="29"/>
      <c r="W89" s="32"/>
    </row>
    <row r="90" s="3" customFormat="true" ht="15.75" hidden="false" customHeight="true" outlineLevel="0" collapsed="false">
      <c r="A90" s="23"/>
      <c r="B90" s="285"/>
      <c r="C90" s="286" t="s">
        <v>325</v>
      </c>
      <c r="D90" s="27"/>
      <c r="E90" s="287" t="s">
        <v>326</v>
      </c>
      <c r="F90" s="0"/>
      <c r="G90" s="25"/>
      <c r="H90" s="25"/>
      <c r="I90" s="25"/>
      <c r="L90" s="32"/>
      <c r="M90" s="29"/>
      <c r="V90" s="32" t="e">
        <f aca="false">V88-#REF!</f>
        <v>#REF!</v>
      </c>
      <c r="W90" s="32"/>
    </row>
    <row r="91" s="3" customFormat="true" ht="14.25" hidden="false" customHeight="true" outlineLevel="0" collapsed="false">
      <c r="A91" s="23"/>
      <c r="B91" s="285"/>
      <c r="C91" s="27" t="s">
        <v>327</v>
      </c>
      <c r="D91" s="5"/>
      <c r="E91" s="288" t="s">
        <v>328</v>
      </c>
      <c r="F91" s="0"/>
      <c r="G91" s="25"/>
      <c r="H91" s="25"/>
      <c r="I91" s="25"/>
      <c r="L91" s="32"/>
      <c r="M91" s="29"/>
      <c r="V91" s="32"/>
      <c r="W91" s="32"/>
    </row>
    <row r="92" customFormat="false" ht="12.75" hidden="false" customHeight="false" outlineLevel="0" collapsed="false">
      <c r="B92" s="285"/>
      <c r="C92" s="27"/>
      <c r="D92" s="5"/>
      <c r="E92" s="164" t="s">
        <v>329</v>
      </c>
      <c r="F92" s="0"/>
    </row>
    <row r="93" customFormat="false" ht="15.75" hidden="false" customHeight="false" outlineLevel="0" collapsed="false">
      <c r="B93" s="289"/>
      <c r="C93" s="0"/>
      <c r="D93" s="0"/>
      <c r="E93" s="0"/>
      <c r="F93" s="0"/>
    </row>
  </sheetData>
  <mergeCells count="267">
    <mergeCell ref="I5:I6"/>
    <mergeCell ref="J5:K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F7:BF8"/>
    <mergeCell ref="BG7:BG8"/>
    <mergeCell ref="BH7:BH8"/>
    <mergeCell ref="BI7:BI8"/>
    <mergeCell ref="BJ7:BJ8"/>
    <mergeCell ref="BK7:BK8"/>
    <mergeCell ref="BL7:BL8"/>
    <mergeCell ref="BM7:BM8"/>
    <mergeCell ref="BN7:BN8"/>
    <mergeCell ref="BO7:BO8"/>
    <mergeCell ref="BP7:BP8"/>
    <mergeCell ref="BQ7:BQ8"/>
    <mergeCell ref="BR7:BR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  <mergeCell ref="DJ7:DJ8"/>
    <mergeCell ref="DK7:DK8"/>
    <mergeCell ref="DL7:DL8"/>
    <mergeCell ref="DM7:DM8"/>
    <mergeCell ref="DN7:DN8"/>
    <mergeCell ref="DO7:DO8"/>
    <mergeCell ref="DP7:DP8"/>
    <mergeCell ref="DQ7:DQ8"/>
    <mergeCell ref="DR7:DR8"/>
    <mergeCell ref="DS7:DS8"/>
    <mergeCell ref="DT7:DT8"/>
    <mergeCell ref="DU7:DU8"/>
    <mergeCell ref="DV7:DV8"/>
    <mergeCell ref="DW7:DW8"/>
    <mergeCell ref="DX7:DX8"/>
    <mergeCell ref="DY7:DY8"/>
    <mergeCell ref="DZ7:DZ8"/>
    <mergeCell ref="EA7:EA8"/>
    <mergeCell ref="EB7:EB8"/>
    <mergeCell ref="EC7:EC8"/>
    <mergeCell ref="ED7:ED8"/>
    <mergeCell ref="EE7:EE8"/>
    <mergeCell ref="EF7:EF8"/>
    <mergeCell ref="EG7:EG8"/>
    <mergeCell ref="EH7:EH8"/>
    <mergeCell ref="EI7:EI8"/>
    <mergeCell ref="EJ7:EJ8"/>
    <mergeCell ref="EK7:EK8"/>
    <mergeCell ref="EL7:EL8"/>
    <mergeCell ref="EM7:EM8"/>
    <mergeCell ref="EN7:EN8"/>
    <mergeCell ref="EO7:EO8"/>
    <mergeCell ref="EP7:EP8"/>
    <mergeCell ref="EQ7:EQ8"/>
    <mergeCell ref="ER7:ER8"/>
    <mergeCell ref="ES7:ES8"/>
    <mergeCell ref="ET7:ET8"/>
    <mergeCell ref="EU7:EU8"/>
    <mergeCell ref="EV7:EV8"/>
    <mergeCell ref="EW7:EW8"/>
    <mergeCell ref="EX7:EX8"/>
    <mergeCell ref="EY7:EY8"/>
    <mergeCell ref="EZ7:EZ8"/>
    <mergeCell ref="FA7:FA8"/>
    <mergeCell ref="FB7:FB8"/>
    <mergeCell ref="FC7:FC8"/>
    <mergeCell ref="FD7:FD8"/>
    <mergeCell ref="FE7:FE8"/>
    <mergeCell ref="FF7:FF8"/>
    <mergeCell ref="FG7:FG8"/>
    <mergeCell ref="FH7:FH8"/>
    <mergeCell ref="FI7:FI8"/>
    <mergeCell ref="FJ7:FJ8"/>
    <mergeCell ref="FK7:FK8"/>
    <mergeCell ref="FL7:FL8"/>
    <mergeCell ref="FM7:FM8"/>
    <mergeCell ref="FN7:FN8"/>
    <mergeCell ref="FO7:FO8"/>
    <mergeCell ref="FP7:FP8"/>
    <mergeCell ref="FQ7:FQ8"/>
    <mergeCell ref="FR7:FR8"/>
    <mergeCell ref="FS7:FS8"/>
    <mergeCell ref="FT7:FT8"/>
    <mergeCell ref="FU7:FU8"/>
    <mergeCell ref="FV7:FV8"/>
    <mergeCell ref="FW7:FW8"/>
    <mergeCell ref="FX7:FX8"/>
    <mergeCell ref="FY7:FY8"/>
    <mergeCell ref="FZ7:FZ8"/>
    <mergeCell ref="GA7:GA8"/>
    <mergeCell ref="GB7:GB8"/>
    <mergeCell ref="GC7:GC8"/>
    <mergeCell ref="GD7:GD8"/>
    <mergeCell ref="GE7:GE8"/>
    <mergeCell ref="GF7:GF8"/>
    <mergeCell ref="GG7:GG8"/>
    <mergeCell ref="GH7:GH8"/>
    <mergeCell ref="GI7:GI8"/>
    <mergeCell ref="GJ7:GJ8"/>
    <mergeCell ref="GK7:GK8"/>
    <mergeCell ref="GL7:GL8"/>
    <mergeCell ref="GM7:GM8"/>
    <mergeCell ref="GN7:GN8"/>
    <mergeCell ref="GO7:GO8"/>
    <mergeCell ref="GP7:GP8"/>
    <mergeCell ref="GQ7:GQ8"/>
    <mergeCell ref="GR7:GR8"/>
    <mergeCell ref="GS7:GS8"/>
    <mergeCell ref="GT7:GT8"/>
    <mergeCell ref="GU7:GU8"/>
    <mergeCell ref="GV7:GV8"/>
    <mergeCell ref="GW7:GW8"/>
    <mergeCell ref="GX7:GX8"/>
    <mergeCell ref="GY7:GY8"/>
    <mergeCell ref="GZ7:GZ8"/>
    <mergeCell ref="HA7:HA8"/>
    <mergeCell ref="HB7:HB8"/>
    <mergeCell ref="HC7:HC8"/>
    <mergeCell ref="HD7:HD8"/>
    <mergeCell ref="HE7:HE8"/>
    <mergeCell ref="HF7:HF8"/>
    <mergeCell ref="HG7:HG8"/>
    <mergeCell ref="HH7:HH8"/>
    <mergeCell ref="HI7:HI8"/>
    <mergeCell ref="HJ7:HJ8"/>
    <mergeCell ref="HK7:HK8"/>
    <mergeCell ref="HL7:HL8"/>
    <mergeCell ref="HM7:HM8"/>
    <mergeCell ref="HN7:HN8"/>
    <mergeCell ref="HO7:HO8"/>
    <mergeCell ref="HP7:HP8"/>
    <mergeCell ref="HQ7:HQ8"/>
    <mergeCell ref="HR7:HR8"/>
    <mergeCell ref="HS7:HS8"/>
    <mergeCell ref="HT7:HT8"/>
    <mergeCell ref="HU7:HU8"/>
    <mergeCell ref="HV7:HV8"/>
    <mergeCell ref="HW7:HW8"/>
    <mergeCell ref="HX7:HX8"/>
    <mergeCell ref="HY7:HY8"/>
    <mergeCell ref="HZ7:HZ8"/>
    <mergeCell ref="IA7:IA8"/>
    <mergeCell ref="IB7:IB8"/>
    <mergeCell ref="IC7:IC8"/>
    <mergeCell ref="ID7:ID8"/>
    <mergeCell ref="IE7:IE8"/>
    <mergeCell ref="IF7:IF8"/>
    <mergeCell ref="IG7:IG8"/>
    <mergeCell ref="IH7:IH8"/>
    <mergeCell ref="II7:II8"/>
    <mergeCell ref="IJ7:IJ8"/>
    <mergeCell ref="IK7:IK8"/>
    <mergeCell ref="IL7:IL8"/>
    <mergeCell ref="IM7:IM8"/>
    <mergeCell ref="IN7:IN8"/>
    <mergeCell ref="IO7:IO8"/>
    <mergeCell ref="IP7:IP8"/>
    <mergeCell ref="IQ7:IQ8"/>
    <mergeCell ref="IR7:IR8"/>
    <mergeCell ref="IS7:IS8"/>
    <mergeCell ref="IT7:IT8"/>
    <mergeCell ref="IU7:IU8"/>
    <mergeCell ref="IV7:IV8"/>
    <mergeCell ref="B9:W9"/>
    <mergeCell ref="B10:B18"/>
    <mergeCell ref="B20:W20"/>
    <mergeCell ref="B21:B22"/>
    <mergeCell ref="B24:B28"/>
    <mergeCell ref="B30:B42"/>
    <mergeCell ref="B44:B56"/>
    <mergeCell ref="B63:B71"/>
    <mergeCell ref="B74:B81"/>
  </mergeCells>
  <printOptions headings="false" gridLines="false" gridLinesSet="true" horizontalCentered="false" verticalCentered="false"/>
  <pageMargins left="0.7875" right="0.236111111111111" top="0.433333333333333" bottom="0.43333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4.7"/>
    <col collapsed="false" customWidth="true" hidden="false" outlineLevel="0" max="2" min="2" style="290" width="33.14"/>
    <col collapsed="false" customWidth="true" hidden="false" outlineLevel="0" max="3" min="3" style="290" width="20.41"/>
    <col collapsed="false" customWidth="true" hidden="false" outlineLevel="0" max="4" min="4" style="0" width="17.99"/>
    <col collapsed="false" customWidth="true" hidden="false" outlineLevel="0" max="5" min="5" style="0" width="15.28"/>
    <col collapsed="false" customWidth="true" hidden="false" outlineLevel="0" max="8" min="8" style="0" width="11.7"/>
  </cols>
  <sheetData>
    <row r="3" customFormat="false" ht="42" hidden="false" customHeight="true" outlineLevel="0" collapsed="false">
      <c r="A3" s="291" t="s">
        <v>330</v>
      </c>
      <c r="B3" s="291" t="s">
        <v>331</v>
      </c>
      <c r="C3" s="291" t="s">
        <v>332</v>
      </c>
      <c r="D3" s="291" t="s">
        <v>333</v>
      </c>
      <c r="E3" s="291" t="s">
        <v>334</v>
      </c>
    </row>
    <row r="4" customFormat="false" ht="12.75" hidden="false" customHeight="true" outlineLevel="0" collapsed="false">
      <c r="A4" s="292"/>
      <c r="B4" s="291" t="s">
        <v>335</v>
      </c>
      <c r="C4" s="291"/>
      <c r="D4" s="291"/>
      <c r="E4" s="291"/>
    </row>
    <row r="5" customFormat="false" ht="48" hidden="false" customHeight="true" outlineLevel="0" collapsed="false">
      <c r="A5" s="292" t="n">
        <v>1</v>
      </c>
      <c r="B5" s="292" t="s">
        <v>336</v>
      </c>
      <c r="C5" s="292" t="s">
        <v>102</v>
      </c>
      <c r="D5" s="39" t="n">
        <f aca="false">'Contract asociere'!D15</f>
        <v>2660438.59</v>
      </c>
      <c r="E5" s="39" t="n">
        <f aca="false">'Contract asociere'!E15</f>
        <v>3065126.18</v>
      </c>
    </row>
    <row r="6" customFormat="false" ht="21" hidden="false" customHeight="true" outlineLevel="0" collapsed="false">
      <c r="A6" s="292"/>
      <c r="B6" s="291" t="s">
        <v>337</v>
      </c>
      <c r="C6" s="291"/>
      <c r="D6" s="291"/>
      <c r="E6" s="291"/>
    </row>
    <row r="7" customFormat="false" ht="46.5" hidden="false" customHeight="true" outlineLevel="0" collapsed="false">
      <c r="A7" s="292" t="n">
        <v>1</v>
      </c>
      <c r="B7" s="292" t="s">
        <v>336</v>
      </c>
      <c r="C7" s="292" t="s">
        <v>102</v>
      </c>
      <c r="D7" s="39" t="n">
        <f aca="false">'Plati dupa contract asociere'!F9</f>
        <v>4599109.9</v>
      </c>
      <c r="E7" s="39" t="n">
        <f aca="false">'Plati dupa contract asociere'!G9</f>
        <v>0</v>
      </c>
      <c r="H7" s="84" t="n">
        <f aca="false">D5+D7</f>
        <v>7259548.49</v>
      </c>
    </row>
    <row r="8" customFormat="false" ht="62.25" hidden="false" customHeight="true" outlineLevel="0" collapsed="false">
      <c r="A8" s="292" t="n">
        <v>2</v>
      </c>
      <c r="B8" s="292" t="s">
        <v>338</v>
      </c>
      <c r="C8" s="292" t="s">
        <v>112</v>
      </c>
      <c r="D8" s="39" t="n">
        <f aca="false">'Plati dupa contract asociere'!F15</f>
        <v>4806128.46</v>
      </c>
      <c r="E8" s="39" t="n">
        <f aca="false">'Plati dupa contract asociere'!G15</f>
        <v>14631596.4372</v>
      </c>
    </row>
    <row r="9" customFormat="false" ht="45.75" hidden="false" customHeight="true" outlineLevel="0" collapsed="false">
      <c r="A9" s="292" t="n">
        <v>3</v>
      </c>
      <c r="B9" s="292" t="s">
        <v>339</v>
      </c>
      <c r="C9" s="292" t="s">
        <v>340</v>
      </c>
      <c r="D9" s="39" t="n">
        <f aca="false">'Plati dupa contract asociere'!F29</f>
        <v>4638252.09</v>
      </c>
      <c r="E9" s="39" t="n">
        <f aca="false">'Plati dupa contract asociere'!G29</f>
        <v>183174.34</v>
      </c>
    </row>
    <row r="10" customFormat="false" ht="57.75" hidden="false" customHeight="true" outlineLevel="0" collapsed="false">
      <c r="A10" s="292" t="n">
        <v>4</v>
      </c>
      <c r="B10" s="292" t="s">
        <v>209</v>
      </c>
      <c r="C10" s="292" t="s">
        <v>208</v>
      </c>
      <c r="D10" s="39" t="n">
        <f aca="false">'Plati dupa contract asociere'!F59</f>
        <v>2855713.6609</v>
      </c>
      <c r="E10" s="39" t="n">
        <f aca="false">'Plati dupa contract asociere'!G59</f>
        <v>72416</v>
      </c>
    </row>
    <row r="11" customFormat="false" ht="56.25" hidden="false" customHeight="true" outlineLevel="0" collapsed="false">
      <c r="A11" s="292" t="n">
        <v>5</v>
      </c>
      <c r="B11" s="292" t="s">
        <v>165</v>
      </c>
      <c r="C11" s="292" t="s">
        <v>174</v>
      </c>
      <c r="D11" s="39" t="n">
        <f aca="false">'Plati dupa contract asociere'!F48</f>
        <v>23491074.18</v>
      </c>
      <c r="E11" s="39" t="n">
        <f aca="false">'Plati dupa contract asociere'!G48</f>
        <v>2907771.27</v>
      </c>
    </row>
    <row r="12" customFormat="false" ht="39" hidden="false" customHeight="true" outlineLevel="0" collapsed="false">
      <c r="A12" s="292" t="n">
        <v>6</v>
      </c>
      <c r="B12" s="292" t="s">
        <v>235</v>
      </c>
      <c r="C12" s="292" t="s">
        <v>255</v>
      </c>
      <c r="D12" s="39" t="n">
        <f aca="false">'Plati dupa contract asociere'!F68</f>
        <v>387214.71</v>
      </c>
      <c r="E12" s="39" t="n">
        <f aca="false">'Plati dupa contract asociere'!G68</f>
        <v>385676.44</v>
      </c>
    </row>
    <row r="13" customFormat="false" ht="47.25" hidden="false" customHeight="true" outlineLevel="0" collapsed="false">
      <c r="A13" s="292" t="n">
        <v>7</v>
      </c>
      <c r="B13" s="292" t="s">
        <v>341</v>
      </c>
      <c r="C13" s="292" t="s">
        <v>261</v>
      </c>
      <c r="D13" s="39" t="n">
        <f aca="false">'Plati dupa contract asociere'!F69</f>
        <v>1153110</v>
      </c>
      <c r="E13" s="39" t="n">
        <f aca="false">'Plati dupa contract asociere'!G69</f>
        <v>1107890</v>
      </c>
    </row>
    <row r="14" customFormat="false" ht="25.5" hidden="false" customHeight="true" outlineLevel="0" collapsed="false">
      <c r="A14" s="292"/>
      <c r="B14" s="291" t="s">
        <v>323</v>
      </c>
      <c r="C14" s="291"/>
      <c r="D14" s="293" t="n">
        <f aca="false">SUM(D7:D13)</f>
        <v>41930603.0009</v>
      </c>
      <c r="E14" s="293" t="n">
        <f aca="false">SUM(E7:E13)</f>
        <v>19288524.4872</v>
      </c>
    </row>
    <row r="15" customFormat="false" ht="21.75" hidden="false" customHeight="true" outlineLevel="0" collapsed="false">
      <c r="A15" s="292"/>
      <c r="B15" s="291" t="s">
        <v>342</v>
      </c>
      <c r="C15" s="291"/>
      <c r="D15" s="293" t="n">
        <f aca="false">SUM(D5:D13)</f>
        <v>44591041.5909</v>
      </c>
      <c r="E15" s="293" t="n">
        <f aca="false">SUM(E5:E13)</f>
        <v>22353650.6672</v>
      </c>
    </row>
    <row r="16" customFormat="false" ht="24.75" hidden="false" customHeight="true" outlineLevel="0" collapsed="false">
      <c r="A16" s="294"/>
      <c r="B16" s="151" t="s">
        <v>343</v>
      </c>
      <c r="C16" s="151"/>
      <c r="D16" s="295" t="n">
        <f aca="false">D15+E15</f>
        <v>66944692.2581</v>
      </c>
      <c r="E16" s="295"/>
    </row>
    <row r="17" customFormat="false" ht="21" hidden="false" customHeight="true" outlineLevel="0" collapsed="false">
      <c r="A17" s="294"/>
      <c r="B17" s="151" t="s">
        <v>344</v>
      </c>
      <c r="C17" s="151"/>
      <c r="D17" s="296" t="n">
        <f aca="false">D15/D16</f>
        <v>0.666087782119944</v>
      </c>
      <c r="E17" s="296" t="n">
        <f aca="false">E15/D16</f>
        <v>0.333912217880056</v>
      </c>
    </row>
    <row r="20" customFormat="false" ht="12.75" hidden="false" customHeight="false" outlineLevel="0" collapsed="false">
      <c r="B20" s="26" t="s">
        <v>30</v>
      </c>
      <c r="C20" s="27"/>
      <c r="D20" s="26" t="s">
        <v>31</v>
      </c>
    </row>
    <row r="21" customFormat="false" ht="12.75" hidden="false" customHeight="false" outlineLevel="0" collapsed="false">
      <c r="B21" s="27" t="s">
        <v>32</v>
      </c>
      <c r="C21" s="24"/>
      <c r="D21" s="28"/>
    </row>
    <row r="22" customFormat="false" ht="12.75" hidden="false" customHeight="false" outlineLevel="0" collapsed="false">
      <c r="B22" s="27" t="s">
        <v>33</v>
      </c>
      <c r="C22" s="24"/>
      <c r="D22" s="28"/>
    </row>
    <row r="23" customFormat="false" ht="12.75" hidden="false" customHeight="false" outlineLevel="0" collapsed="false">
      <c r="B23" s="27" t="s">
        <v>34</v>
      </c>
      <c r="C23" s="24"/>
      <c r="D23" s="28"/>
    </row>
    <row r="24" customFormat="false" ht="12.75" hidden="false" customHeight="false" outlineLevel="0" collapsed="false">
      <c r="B24" s="27" t="s">
        <v>35</v>
      </c>
      <c r="C24" s="24"/>
      <c r="D24" s="28"/>
    </row>
    <row r="25" customFormat="false" ht="12.75" hidden="false" customHeight="false" outlineLevel="0" collapsed="false">
      <c r="B25" s="27" t="s">
        <v>36</v>
      </c>
      <c r="C25" s="24"/>
      <c r="D25" s="28"/>
    </row>
    <row r="26" customFormat="false" ht="12.75" hidden="false" customHeight="false" outlineLevel="0" collapsed="false">
      <c r="B26" s="27" t="s">
        <v>37</v>
      </c>
      <c r="C26" s="24"/>
      <c r="D26" s="28"/>
    </row>
    <row r="27" customFormat="false" ht="12.75" hidden="false" customHeight="false" outlineLevel="0" collapsed="false">
      <c r="B27" s="27" t="s">
        <v>38</v>
      </c>
      <c r="C27" s="24"/>
      <c r="D27" s="28"/>
    </row>
    <row r="28" customFormat="false" ht="12.75" hidden="false" customHeight="false" outlineLevel="0" collapsed="false">
      <c r="B28" s="27" t="s">
        <v>39</v>
      </c>
      <c r="C28" s="24"/>
      <c r="D28" s="28"/>
    </row>
    <row r="29" customFormat="false" ht="12.75" hidden="false" customHeight="false" outlineLevel="0" collapsed="false">
      <c r="B29" s="27" t="s">
        <v>40</v>
      </c>
      <c r="C29" s="24"/>
      <c r="D29" s="28"/>
    </row>
  </sheetData>
  <mergeCells count="3">
    <mergeCell ref="B4:E4"/>
    <mergeCell ref="B6:E6"/>
    <mergeCell ref="D16:E1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0" width="4.7"/>
    <col collapsed="false" customWidth="true" hidden="false" outlineLevel="0" max="2" min="2" style="290" width="33.14"/>
    <col collapsed="false" customWidth="true" hidden="false" outlineLevel="0" max="3" min="3" style="290" width="20.41"/>
    <col collapsed="false" customWidth="true" hidden="false" outlineLevel="0" max="4" min="4" style="290" width="18.14"/>
    <col collapsed="false" customWidth="true" hidden="false" outlineLevel="0" max="5" min="5" style="0" width="16.13"/>
    <col collapsed="false" customWidth="true" hidden="false" outlineLevel="0" max="6" min="6" style="0" width="15.13"/>
    <col collapsed="false" customWidth="true" hidden="false" outlineLevel="0" max="7" min="7" style="0" width="14.14"/>
    <col collapsed="false" customWidth="true" hidden="false" outlineLevel="0" max="8" min="8" style="0" width="12.7"/>
    <col collapsed="false" customWidth="true" hidden="false" outlineLevel="0" max="9" min="9" style="0" width="15.85"/>
  </cols>
  <sheetData>
    <row r="2" customFormat="false" ht="42" hidden="false" customHeight="true" outlineLevel="0" collapsed="false">
      <c r="A2" s="291" t="s">
        <v>330</v>
      </c>
      <c r="B2" s="291" t="s">
        <v>331</v>
      </c>
      <c r="C2" s="291" t="s">
        <v>332</v>
      </c>
      <c r="D2" s="291" t="s">
        <v>345</v>
      </c>
      <c r="E2" s="291" t="s">
        <v>333</v>
      </c>
      <c r="F2" s="291" t="s">
        <v>346</v>
      </c>
      <c r="G2" s="291" t="s">
        <v>347</v>
      </c>
      <c r="H2" s="291" t="s">
        <v>334</v>
      </c>
      <c r="I2" s="291" t="s">
        <v>348</v>
      </c>
    </row>
    <row r="3" customFormat="false" ht="62.25" hidden="false" customHeight="true" outlineLevel="0" collapsed="false">
      <c r="A3" s="292" t="n">
        <v>2</v>
      </c>
      <c r="B3" s="292" t="s">
        <v>338</v>
      </c>
      <c r="C3" s="292" t="s">
        <v>112</v>
      </c>
      <c r="D3" s="297" t="n">
        <f aca="false">'CIP PHARE'!J16</f>
        <v>974195.777237635</v>
      </c>
      <c r="E3" s="39" t="n">
        <f aca="false">'Plati dupa contract asociere'!F15</f>
        <v>4806128.46</v>
      </c>
      <c r="F3" s="39" t="n">
        <f aca="false">D3+E3</f>
        <v>5780324.23723764</v>
      </c>
      <c r="G3" s="39" t="n">
        <f aca="false">'CIP PHARE'!I16</f>
        <v>146948.393375138</v>
      </c>
      <c r="H3" s="39" t="n">
        <f aca="false">'Plati dupa contract asociere'!G15</f>
        <v>14631596.4372</v>
      </c>
      <c r="I3" s="38" t="n">
        <f aca="false">G3+H3</f>
        <v>14778544.8305751</v>
      </c>
    </row>
    <row r="4" customFormat="false" ht="45.75" hidden="false" customHeight="true" outlineLevel="0" collapsed="false">
      <c r="A4" s="292" t="n">
        <v>3</v>
      </c>
      <c r="B4" s="292" t="s">
        <v>339</v>
      </c>
      <c r="C4" s="292" t="s">
        <v>340</v>
      </c>
      <c r="D4" s="292" t="n">
        <v>0</v>
      </c>
      <c r="E4" s="39" t="n">
        <f aca="false">'Plati dupa contract asociere'!F29</f>
        <v>4638252.09</v>
      </c>
      <c r="F4" s="39" t="n">
        <f aca="false">D4+E4</f>
        <v>4638252.09</v>
      </c>
      <c r="G4" s="39"/>
      <c r="H4" s="39" t="n">
        <f aca="false">'Plati dupa contract asociere'!G29</f>
        <v>183174.34</v>
      </c>
      <c r="I4" s="38" t="n">
        <f aca="false">G4+H4</f>
        <v>183174.34</v>
      </c>
    </row>
    <row r="5" customFormat="false" ht="57.75" hidden="false" customHeight="true" outlineLevel="0" collapsed="false">
      <c r="A5" s="292" t="n">
        <v>4</v>
      </c>
      <c r="B5" s="292" t="s">
        <v>209</v>
      </c>
      <c r="C5" s="292" t="s">
        <v>208</v>
      </c>
      <c r="D5" s="297" t="n">
        <f aca="false">'CIP PHARE'!J13</f>
        <v>443923.632105376</v>
      </c>
      <c r="E5" s="39" t="n">
        <f aca="false">'Plati dupa contract asociere'!F59</f>
        <v>2855713.6609</v>
      </c>
      <c r="F5" s="39" t="n">
        <f aca="false">D5+E5</f>
        <v>3299637.29300538</v>
      </c>
      <c r="G5" s="39" t="n">
        <f aca="false">'CIP PHARE'!I13</f>
        <v>66961.7607090371</v>
      </c>
      <c r="H5" s="39" t="n">
        <f aca="false">'Plati dupa contract asociere'!G59</f>
        <v>72416</v>
      </c>
      <c r="I5" s="38" t="n">
        <f aca="false">G5+H5</f>
        <v>139377.760709037</v>
      </c>
    </row>
    <row r="6" customFormat="false" ht="56.25" hidden="false" customHeight="true" outlineLevel="0" collapsed="false">
      <c r="A6" s="292" t="n">
        <v>5</v>
      </c>
      <c r="B6" s="292" t="s">
        <v>165</v>
      </c>
      <c r="C6" s="292" t="s">
        <v>174</v>
      </c>
      <c r="D6" s="297" t="n">
        <f aca="false">'CIP PHARE'!J9</f>
        <v>5246589.08251977</v>
      </c>
      <c r="E6" s="39" t="n">
        <f aca="false">'Plati dupa contract asociere'!F48</f>
        <v>23491074.18</v>
      </c>
      <c r="F6" s="39" t="n">
        <f aca="false">D6+E6</f>
        <v>28737663.2625198</v>
      </c>
      <c r="G6" s="39" t="n">
        <f aca="false">'CIP PHARE'!I9</f>
        <v>786089.846196807</v>
      </c>
      <c r="H6" s="39" t="n">
        <f aca="false">'Plati dupa contract asociere'!G48</f>
        <v>2907771.27</v>
      </c>
      <c r="I6" s="38" t="n">
        <f aca="false">G6+H6+'Contract asociere'!E14+'Contract asociere'!E10+'Contract asociere'!E11+'Contract asociere'!E12</f>
        <v>5758987.29619681</v>
      </c>
    </row>
    <row r="7" customFormat="false" ht="39" hidden="false" customHeight="true" outlineLevel="0" collapsed="false">
      <c r="A7" s="292" t="n">
        <v>6</v>
      </c>
      <c r="B7" s="292" t="s">
        <v>235</v>
      </c>
      <c r="C7" s="292" t="s">
        <v>255</v>
      </c>
      <c r="D7" s="292"/>
      <c r="E7" s="39" t="n">
        <f aca="false">'Plati dupa contract asociere'!F68</f>
        <v>387214.71</v>
      </c>
      <c r="F7" s="39" t="n">
        <f aca="false">D7+E7</f>
        <v>387214.71</v>
      </c>
      <c r="G7" s="39"/>
      <c r="H7" s="39" t="n">
        <f aca="false">'Plati dupa contract asociere'!G68</f>
        <v>385676.44</v>
      </c>
      <c r="I7" s="38" t="n">
        <f aca="false">G7+H7</f>
        <v>385676.44</v>
      </c>
    </row>
    <row r="8" customFormat="false" ht="47.25" hidden="false" customHeight="true" outlineLevel="0" collapsed="false">
      <c r="A8" s="292" t="n">
        <v>7</v>
      </c>
      <c r="B8" s="292" t="s">
        <v>341</v>
      </c>
      <c r="C8" s="292" t="s">
        <v>261</v>
      </c>
      <c r="D8" s="292"/>
      <c r="E8" s="39" t="n">
        <f aca="false">'Plati dupa contract asociere'!F69</f>
        <v>1153110</v>
      </c>
      <c r="F8" s="39" t="n">
        <f aca="false">D8+E8</f>
        <v>1153110</v>
      </c>
      <c r="G8" s="39"/>
      <c r="H8" s="39" t="n">
        <f aca="false">'Plati dupa contract asociere'!G69</f>
        <v>1107890</v>
      </c>
      <c r="I8" s="38" t="n">
        <f aca="false">G8+H8</f>
        <v>1107890</v>
      </c>
    </row>
    <row r="9" customFormat="false" ht="25.5" hidden="false" customHeight="true" outlineLevel="0" collapsed="false">
      <c r="A9" s="292"/>
      <c r="B9" s="291" t="s">
        <v>349</v>
      </c>
      <c r="C9" s="291"/>
      <c r="D9" s="293" t="n">
        <f aca="false">SUM(D3:D8)</f>
        <v>6664708.49186278</v>
      </c>
      <c r="E9" s="293" t="n">
        <f aca="false">SUM(E3:E8)</f>
        <v>37331493.1009</v>
      </c>
      <c r="F9" s="293" t="n">
        <f aca="false">SUM(F3:F8)</f>
        <v>43996201.5927628</v>
      </c>
      <c r="G9" s="293" t="n">
        <f aca="false">SUM(G3:G8)</f>
        <v>1000000.00028098</v>
      </c>
      <c r="H9" s="293" t="n">
        <f aca="false">SUM(H3:H8)</f>
        <v>19288524.4872</v>
      </c>
      <c r="I9" s="293" t="n">
        <f aca="false">SUM(I3:I8)</f>
        <v>22353650.667481</v>
      </c>
    </row>
    <row r="12" customFormat="false" ht="22.5" hidden="false" customHeight="true" outlineLevel="0" collapsed="false">
      <c r="B12" s="26" t="s">
        <v>30</v>
      </c>
      <c r="C12" s="27"/>
      <c r="D12" s="27"/>
      <c r="E12" s="26" t="s">
        <v>31</v>
      </c>
      <c r="F12" s="26"/>
      <c r="G12" s="26"/>
    </row>
    <row r="13" customFormat="false" ht="15.75" hidden="false" customHeight="true" outlineLevel="0" collapsed="false">
      <c r="B13" s="27" t="s">
        <v>32</v>
      </c>
      <c r="C13" s="24"/>
      <c r="D13" s="24"/>
      <c r="E13" s="28"/>
      <c r="F13" s="28"/>
      <c r="G13" s="28"/>
    </row>
    <row r="14" customFormat="false" ht="16.5" hidden="false" customHeight="true" outlineLevel="0" collapsed="false">
      <c r="B14" s="27" t="s">
        <v>33</v>
      </c>
      <c r="C14" s="24"/>
      <c r="D14" s="24"/>
      <c r="E14" s="28"/>
      <c r="F14" s="28"/>
      <c r="G14" s="28"/>
    </row>
    <row r="15" customFormat="false" ht="15.75" hidden="false" customHeight="true" outlineLevel="0" collapsed="false">
      <c r="B15" s="27" t="s">
        <v>34</v>
      </c>
      <c r="C15" s="24"/>
      <c r="D15" s="24"/>
      <c r="E15" s="28"/>
      <c r="F15" s="28"/>
      <c r="G15" s="28"/>
    </row>
    <row r="16" customFormat="false" ht="12.75" hidden="false" customHeight="false" outlineLevel="0" collapsed="false">
      <c r="B16" s="27" t="s">
        <v>35</v>
      </c>
      <c r="C16" s="24"/>
      <c r="D16" s="24"/>
      <c r="E16" s="28"/>
      <c r="F16" s="28"/>
      <c r="G16" s="28"/>
    </row>
    <row r="17" customFormat="false" ht="12.75" hidden="false" customHeight="false" outlineLevel="0" collapsed="false">
      <c r="B17" s="27" t="s">
        <v>36</v>
      </c>
      <c r="C17" s="24"/>
      <c r="D17" s="24"/>
      <c r="E17" s="28"/>
      <c r="F17" s="28"/>
      <c r="G17" s="28"/>
    </row>
    <row r="18" customFormat="false" ht="12.75" hidden="false" customHeight="false" outlineLevel="0" collapsed="false">
      <c r="B18" s="27" t="s">
        <v>37</v>
      </c>
      <c r="C18" s="24"/>
      <c r="D18" s="24"/>
      <c r="E18" s="28"/>
      <c r="F18" s="28"/>
      <c r="G18" s="28"/>
    </row>
    <row r="19" customFormat="false" ht="12.75" hidden="false" customHeight="false" outlineLevel="0" collapsed="false">
      <c r="B19" s="27" t="s">
        <v>38</v>
      </c>
      <c r="C19" s="24"/>
      <c r="D19" s="24"/>
      <c r="E19" s="28"/>
      <c r="F19" s="28"/>
      <c r="G19" s="28"/>
    </row>
    <row r="20" customFormat="false" ht="12.75" hidden="false" customHeight="false" outlineLevel="0" collapsed="false">
      <c r="B20" s="27" t="s">
        <v>39</v>
      </c>
      <c r="C20" s="24"/>
      <c r="D20" s="24"/>
      <c r="E20" s="28"/>
      <c r="F20" s="28"/>
      <c r="G20" s="28"/>
    </row>
    <row r="21" customFormat="false" ht="12.75" hidden="false" customHeight="false" outlineLevel="0" collapsed="false">
      <c r="B21" s="27" t="s">
        <v>40</v>
      </c>
      <c r="C21" s="24"/>
      <c r="D21" s="24"/>
      <c r="E21" s="28"/>
      <c r="F21" s="28"/>
      <c r="G21" s="28"/>
    </row>
  </sheetData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18:56Z</dcterms:created>
  <dc:creator>Adam Boer</dc:creator>
  <dc:description/>
  <dc:language>en-US</dc:language>
  <cp:lastModifiedBy>Vlad Manta</cp:lastModifiedBy>
  <cp:lastPrinted>2024-10-28T12:53:14Z</cp:lastPrinted>
  <dcterms:modified xsi:type="dcterms:W3CDTF">2024-10-29T07:0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46</vt:lpwstr>
  </property>
</Properties>
</file>