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vestitii rect mart 2020" sheetId="1" state="visible" r:id="rId2"/>
    <sheet name="investitii la 30 sept. 2017" sheetId="2" state="visible" r:id="rId3"/>
  </sheets>
  <definedNames>
    <definedName function="false" hidden="false" localSheetId="1" name="_xlnm.Print_Area" vbProcedure="false">'investitii la 30 sept. 2017'!$A$1:$Y$86</definedName>
    <definedName function="false" hidden="false" localSheetId="1" name="_xlnm.Print_Titles" vbProcedure="false">'investitii la 30 sept. 2017'!$10:$17</definedName>
    <definedName function="false" hidden="false" localSheetId="0" name="_xlnm.Print_Area" vbProcedure="false">'investitii rect mart 2020'!$A$1:$AQ$281</definedName>
    <definedName function="false" hidden="false" localSheetId="0" name="_xlnm.Print_Titles" vbProcedure="false">'investitii rect mart 2020'!$12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08">
  <si>
    <t xml:space="preserve">ROMÂNIA</t>
  </si>
  <si>
    <t xml:space="preserve">Anexa nr. 2.3/2</t>
  </si>
  <si>
    <t xml:space="preserve">proiect</t>
  </si>
  <si>
    <t xml:space="preserve">JUDEŢUL SATU MARE</t>
  </si>
  <si>
    <t xml:space="preserve">Consiliul Judeţean Satu Mare</t>
  </si>
  <si>
    <t xml:space="preserve"> Lista obiectivelor de  investiţii repartizate Spitalului Judetean de Urgenta Satu Mare</t>
  </si>
  <si>
    <t xml:space="preserve">finanţate  din alocaţii bugetare şi din venituri proprii în anul 2024</t>
  </si>
  <si>
    <t xml:space="preserve">mii lei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                  aprobat                   2024</t>
  </si>
  <si>
    <t xml:space="preserve">din care:</t>
  </si>
  <si>
    <t xml:space="preserve">Influenţe (+/-)</t>
  </si>
  <si>
    <t xml:space="preserve">Buget                   rectificat                   2024</t>
  </si>
  <si>
    <t xml:space="preserve">Total subvenţii   de la alte administraţii</t>
  </si>
  <si>
    <t xml:space="preserve">Subvenţii   de la alte administraţii</t>
  </si>
  <si>
    <t xml:space="preserve">Surse proprii</t>
  </si>
  <si>
    <t xml:space="preserve">Total subvenţii de la alte administraţii</t>
  </si>
  <si>
    <t xml:space="preserve">Buget de stat</t>
  </si>
  <si>
    <t xml:space="preserve">Proiect european 457</t>
  </si>
  <si>
    <t xml:space="preserve">Proiect european RO-HU 387</t>
  </si>
  <si>
    <t xml:space="preserve">Investitii in infrastructura Laboratorului de Genetica si de Anatomie Patologica a SJUSM- COD SMIS 327203 </t>
  </si>
  <si>
    <t xml:space="preserve">Investitii in infrastructura Laboratorului de Microbiologie al SJUSM- COD SMIS 327908</t>
  </si>
  <si>
    <t xml:space="preserve">Imbunatatirea performantelor de diagnostic si tratament al patologiilor tumorale prin dotarea Spitalului Clinic Judetean de Urgenta Satu Mare cu echipamente de ultima generatie- COD SMIS 328823</t>
  </si>
  <si>
    <t xml:space="preserve">Dotarea cu aparatura si echipamente medicale a ambulatoriului SJU Satu Mare</t>
  </si>
  <si>
    <t xml:space="preserve">Investitii in sistemele informatice si in infrastructura digitala a unitatilor sanitare publice </t>
  </si>
  <si>
    <t xml:space="preserve">Bugetul local al Judeţului Satu Mare</t>
  </si>
  <si>
    <t xml:space="preserve">Bugetul local al municipiului Satu Mare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 V)</t>
  </si>
  <si>
    <t xml:space="preserve">I</t>
  </si>
  <si>
    <t xml:space="preserve">Achiziţii imobile</t>
  </si>
  <si>
    <t xml:space="preserve">x</t>
  </si>
  <si>
    <t xml:space="preserve">II</t>
  </si>
  <si>
    <t xml:space="preserve">Dotări independente</t>
  </si>
  <si>
    <t xml:space="preserve">Aparat anestezie cu monitor functii vitale</t>
  </si>
  <si>
    <t xml:space="preserve">buc</t>
  </si>
  <si>
    <t xml:space="preserve">Stimuplex</t>
  </si>
  <si>
    <t xml:space="preserve">Injectomate tci</t>
  </si>
  <si>
    <t xml:space="preserve">Injectomate pcea</t>
  </si>
  <si>
    <t xml:space="preserve">Incalzitoare de solutii perfuzabile</t>
  </si>
  <si>
    <t xml:space="preserve">Aparat de hemofiltrare</t>
  </si>
  <si>
    <t xml:space="preserve">Module de tensiune arteriala invaziva</t>
  </si>
  <si>
    <t xml:space="preserve">Scaune kinetoterapie</t>
  </si>
  <si>
    <t xml:space="preserve">Elevator mobil cu ham inclus</t>
  </si>
  <si>
    <t xml:space="preserve">Pompe de presiune antitrombotica</t>
  </si>
  <si>
    <t xml:space="preserve">Aparate EKG</t>
  </si>
  <si>
    <t xml:space="preserve">Aparat de racire pacient</t>
  </si>
  <si>
    <t xml:space="preserve">Ecrane de protectie RX</t>
  </si>
  <si>
    <t xml:space="preserve">Infuzomate</t>
  </si>
  <si>
    <t xml:space="preserve">Plasmaterma</t>
  </si>
  <si>
    <t xml:space="preserve">Centrifuga</t>
  </si>
  <si>
    <t xml:space="preserve">Suport vital extracorporeal</t>
  </si>
  <si>
    <t xml:space="preserve">Incalzitor suport vital extracorporeal</t>
  </si>
  <si>
    <t xml:space="preserve">Videogastroscop terapeutic</t>
  </si>
  <si>
    <t xml:space="preserve">Paravan mobil plumbat cu fereastra 40x40cm . Lungime paravan 1,35 m. Inaltime paravan 1,55 m. Plumb in interior 0,5 mm</t>
  </si>
  <si>
    <t xml:space="preserve">Dermatoscop obiectiv 30mm cu reglarea luminozitatii,iluminare polarizata si nepolarizata</t>
  </si>
  <si>
    <t xml:space="preserve">Scaun chirurgie</t>
  </si>
  <si>
    <t xml:space="preserve">Aparat aer conditionat b.t.u de capacitate 18.000 pt sala operatie</t>
  </si>
  <si>
    <t xml:space="preserve">Pensa flexibila pentru ureteroscop cu falci mari cod fg 53sx-1</t>
  </si>
  <si>
    <t xml:space="preserve">Sistem electronic de dirijare si ordonare compus din 1.unitate principala,2.afisaj electronic,3.telecomanda</t>
  </si>
  <si>
    <t xml:space="preserve">Cazan termic cu condensare 62 kw,cu instalare si punere in functiune</t>
  </si>
  <si>
    <t xml:space="preserve">Centrala electrica ,montaj pe perete,putere 28 kw,alimentare 380v </t>
  </si>
  <si>
    <t xml:space="preserve">Chiuveta din inox cu cadru suport si 2 cuve centrate 40x40x25 cm</t>
  </si>
  <si>
    <t xml:space="preserve">Trusa dermatoscop</t>
  </si>
  <si>
    <t xml:space="preserve">Videodermatoscop</t>
  </si>
  <si>
    <t xml:space="preserve">Combina laser dermatologic e-matrix e-two</t>
  </si>
  <si>
    <t xml:space="preserve">Laser bisturiu co2</t>
  </si>
  <si>
    <t xml:space="preserve">Aparat de fototerapie</t>
  </si>
  <si>
    <t xml:space="preserve">Aparat de prelucrare a grefelor de piele tip meshgraft</t>
  </si>
  <si>
    <t xml:space="preserve">Lampa cu picior portabil</t>
  </si>
  <si>
    <t xml:space="preserve">Lampa scialitica mobila </t>
  </si>
  <si>
    <t xml:space="preserve">Electrocauter</t>
  </si>
  <si>
    <t xml:space="preserve">Masa chirurgicala dermatologica</t>
  </si>
  <si>
    <t xml:space="preserve">Masina de splat mopuri</t>
  </si>
  <si>
    <t xml:space="preserve">Masina de splat si dezinfectat biberoane </t>
  </si>
  <si>
    <t xml:space="preserve">Termostat laborator microbiologie</t>
  </si>
  <si>
    <t xml:space="preserve">Dotari la sectia de pediatrie-autoclav si alte dotari , sp.i,Tasnad -autoclav(sterilizator cu abur)75 litri cu imprimanta</t>
  </si>
  <si>
    <t xml:space="preserve">Dotari la sectia gastroenterologie a SJU SM argon cu electrocauter si video colonoscop terapeutic</t>
  </si>
  <si>
    <t xml:space="preserve">Dotari la sectia de medicina legala a SJU SM</t>
  </si>
  <si>
    <t xml:space="preserve">Dotari la sectia de cardiologie a SJU SM-electrocardiograf portabil 12 canale,sistem de monitorizare a presiunii arteriale,sisteme holter EKG</t>
  </si>
  <si>
    <t xml:space="preserve">SISTEM HPLC 1260 INFINITY PRIME CU DETECTOR DAD SI MS/MSQQQ6475 CU SISTEM DE PRELUCRARE A DATELOR, GENERATOR DE AZOT, KIT INSTALARE SI KIT DE TOXICOLOGIE CU EXTRACTIE JASEM</t>
  </si>
  <si>
    <t xml:space="preserve">USA METALICA ANTIFOC 30 MIN 210X110 CM</t>
  </si>
  <si>
    <t xml:space="preserve">RAMPA GAZE MEDICALE CU LUNGIME DE 90CM CU 2 PRIZE DE OXIGEN 1 DE AER(OBSTRETICA)</t>
  </si>
  <si>
    <t xml:space="preserve">PAT SPITAL CU 3 MOTOARE SI SISTEM DIGITAL CANTARIRE PACIENT</t>
  </si>
  <si>
    <t xml:space="preserve">PAT SPITAL CU 4 MOTOARE SI CU 4 SECTIUNI</t>
  </si>
  <si>
    <t xml:space="preserve">ASPIRATOR CHIRURGICAL CU PEDALA SI VAS COLECTOR 2X4 L</t>
  </si>
  <si>
    <t xml:space="preserve">MASA DE OPERATIE ORTOPEDIE-TRAUMATOLOGIE</t>
  </si>
  <si>
    <t xml:space="preserve">ECOGRAF CU APLICATII GENERALE 2 SONDE</t>
  </si>
  <si>
    <t xml:space="preserve">APARAT AER CONDITIONAT B.T.U DE CAPACITATE 18.000 PT SALA OPERATIE(BO-OROPEDIE,FARMACIE)</t>
  </si>
  <si>
    <t xml:space="preserve">APARAT ELECTROTERAPIE-SECTIE BFT</t>
  </si>
  <si>
    <t xml:space="preserve">APARAT MAGNETOTERAPIE-SECTIE BFT</t>
  </si>
  <si>
    <t xml:space="preserve">APARAT UNDE SCURTE -SECTIE BFT</t>
  </si>
  <si>
    <t xml:space="preserve">CENTRALA TELEFONICA</t>
  </si>
  <si>
    <t xml:space="preserve">AGITATOR TROMBOCITE</t>
  </si>
  <si>
    <t xml:space="preserve">APARAT DE ANESTEZIE CU MONITOR DE FUNCTII VITALE INCLUS COMPATIBIL RMN</t>
  </si>
  <si>
    <t xml:space="preserve">MONITOR FUNCTII VITALE</t>
  </si>
  <si>
    <t xml:space="preserve">MONITOARE FUNCTII VITALE AVANSATE CU MODUL; HEMODINAMIC SI FUNCTIE DE TRANSPORT </t>
  </si>
  <si>
    <t xml:space="preserve">VENTILATOARE MECANICE TERAPIE INTENSIVA</t>
  </si>
  <si>
    <t xml:space="preserve">APARAT DE VENTILATIE MECANICA DE INALTA PERFORMANTA</t>
  </si>
  <si>
    <t xml:space="preserve">PEDALA DUBLA PENTRU ELECTROCAUTER </t>
  </si>
  <si>
    <t xml:space="preserve">PISTOL DE BIOPSIE AUTOMAT PENTRU ELECTROCAUTER</t>
  </si>
  <si>
    <t xml:space="preserve">APARATURA MEDICALA</t>
  </si>
  <si>
    <t xml:space="preserve">X</t>
  </si>
  <si>
    <t xml:space="preserve">RAMPA GAZE MEDICALE CU LUNGIME DE 120CM CU 2 PRIZE DE OXIGEN 1 DE AER(ANESTEZIE)</t>
  </si>
  <si>
    <t xml:space="preserve">CAMERA CLIMATICA A LA +22C, MODEL W 96RTHPL PT AGITATORUL DE TROMBOCITE MODEL KE AP 48</t>
  </si>
  <si>
    <t xml:space="preserve">SISTEM COMPRESIE INTERMITENTA MEMBRE INFERIOARE</t>
  </si>
  <si>
    <t xml:space="preserve">Titlul 56 si  58, din care</t>
  </si>
  <si>
    <t xml:space="preserve">Ijectomate</t>
  </si>
  <si>
    <t xml:space="preserve">Statie pentru injectomate</t>
  </si>
  <si>
    <t xml:space="preserve">Set aspitator portabilde fluide, alimentat cu baterii reancarcabile cu 3 aspiratoare</t>
  </si>
  <si>
    <t xml:space="preserve">Sterilizator aer</t>
  </si>
  <si>
    <t xml:space="preserve">Monitor functii vitale fix</t>
  </si>
  <si>
    <t xml:space="preserve">Statie monitorizare a pacientilor</t>
  </si>
  <si>
    <t xml:space="preserve">Pat terapie intensiva </t>
  </si>
  <si>
    <t xml:space="preserve">Brancarde cu butelie O2</t>
  </si>
  <si>
    <t xml:space="preserve">Masa tratament inox</t>
  </si>
  <si>
    <t xml:space="preserve">Dulap lenjerie</t>
  </si>
  <si>
    <t xml:space="preserve">Carucior de medicamente</t>
  </si>
  <si>
    <t xml:space="preserve">Dispozitiv pt.vizualizarea venelor pt acces venos</t>
  </si>
  <si>
    <t xml:space="preserve">Msina de splat si dezinfectat plosti</t>
  </si>
  <si>
    <t xml:space="preserve">Ecocardiograf cu 3 sonde -sonda cardio,vascular si sonda transesofagiana</t>
  </si>
  <si>
    <t xml:space="preserve">Aspirator chirurgical de putere mare</t>
  </si>
  <si>
    <t xml:space="preserve">Masa de operatii chirurgie generala cu accesorii</t>
  </si>
  <si>
    <t xml:space="preserve">ecograf intraoperator </t>
  </si>
  <si>
    <t xml:space="preserve">Instrumente chirurgicale</t>
  </si>
  <si>
    <t xml:space="preserve">Criomicrotom cu dezinfectare UV si placi pentru racire rapida</t>
  </si>
  <si>
    <t xml:space="preserve">Mobilier medical</t>
  </si>
  <si>
    <t xml:space="preserve">Sistem de rafturi modulare cu 14 subansamluri</t>
  </si>
  <si>
    <t xml:space="preserve">Troliu de urgenta si resuscitare cu suport pentru defibrilator,stativ de perfuzie,suport butelie de oxigen</t>
  </si>
  <si>
    <t xml:space="preserve">Sistem complex de monitorizare pacienti compus din: statie centrala de monitorizare cu conectare a 32 de monitoare in acesas timp,15 monitoare de functii vitale,2 monitoare de functii vitale pentru transport</t>
  </si>
  <si>
    <t xml:space="preserve">Incubator 50-60 litri</t>
  </si>
  <si>
    <t xml:space="preserve">Masa de operatii radiotransparenta cu accesorii pentru interventii urologice</t>
  </si>
  <si>
    <t xml:space="preserve">Targa hidraulica pentru resuscitare si transfer</t>
  </si>
  <si>
    <t xml:space="preserve">Sistem automat de compresie toracica</t>
  </si>
  <si>
    <t xml:space="preserve">Ecograf intraoperator</t>
  </si>
  <si>
    <t xml:space="preserve">Instrumentar laparoscopic</t>
  </si>
  <si>
    <t xml:space="preserve">Investitii in infrastructura Laboratorului de Genetica si de Anatomie Patologica a SJUSM- COD SMIS 327203 (titlul 56)</t>
  </si>
  <si>
    <t xml:space="preserve">Investitii in infrastructura Laboratorului de Microbiologie al SJUSM- COD SMIS 327908 (titlul 56)</t>
  </si>
  <si>
    <t xml:space="preserve">Imbunatatirea performantelor de diagnostic si tratament al patologiilor tumorale prin dotarea Spitalului Clinic Judetean de Urgenta Satu Mare cu echipamente de ultima generatie- COD SMIS 328823 (titlul 56)</t>
  </si>
  <si>
    <t xml:space="preserve">Investitii in sistemele informatice si in infrastructura digitala a unitatilor sanitare publice (titlul 56)</t>
  </si>
  <si>
    <t xml:space="preserve">III</t>
  </si>
  <si>
    <t xml:space="preserve">Cheltuieli de proiecta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1.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2.</t>
  </si>
  <si>
    <t xml:space="preserve">V</t>
  </si>
  <si>
    <t xml:space="preserve">Cheltuieli  pentru elaborarea studiilor de prefezabilitate, a studiilor de fezabilitate si a studiilor aferente obiectivelor de investitii</t>
  </si>
  <si>
    <t xml:space="preserve">Investitii in sisteme informatice si infrastructura digitala in cadrul SJU Satu Mare</t>
  </si>
  <si>
    <t xml:space="preserve">VI</t>
  </si>
  <si>
    <t xml:space="preserve">Alte cheltuieli asimilate investitiilor</t>
  </si>
  <si>
    <t xml:space="preserve">Lucrari de tamplarie si montaj PVC</t>
  </si>
  <si>
    <t xml:space="preserve">Lucrari suplimentare sectia exterioara Tasnad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la Hotărârea Consiliului Județean</t>
  </si>
  <si>
    <t xml:space="preserve">la Proiectul de hotărâre</t>
  </si>
  <si>
    <t xml:space="preserve">Satu Mare nr. _______/2020</t>
  </si>
  <si>
    <t xml:space="preserve">nr. _______/2020</t>
  </si>
  <si>
    <t xml:space="preserve">finanţate  din alocaţii bugetare şi din venituri proprii în anul 2020</t>
  </si>
  <si>
    <t xml:space="preserve">Buget                   aprobat                   2020</t>
  </si>
  <si>
    <t xml:space="preserve">Buget                   rectificat                   2020</t>
  </si>
  <si>
    <t xml:space="preserve">Proiect european</t>
  </si>
  <si>
    <t xml:space="preserve">Accize MS</t>
  </si>
  <si>
    <t xml:space="preserve">Extindere Spital Judetean de Urgenta Satu Mare - Lucrari de constructii modulare pentru sectia de Neurologie - proiectare si executie</t>
  </si>
  <si>
    <t xml:space="preserve">Aparatura medicala - cofinantare</t>
  </si>
  <si>
    <t xml:space="preserve">Trusa instrumentar chirurgical destinat tesutului moale</t>
  </si>
  <si>
    <t xml:space="preserve">Trusa instrumentar chirurgical destinat chirurgiei osoase</t>
  </si>
  <si>
    <t xml:space="preserve">Trusa instrumentar chirurgical  destinat endoprotezarii</t>
  </si>
  <si>
    <t xml:space="preserve">Instrumentar  chirurgical  destinat traumatologiei osteoarticulare</t>
  </si>
  <si>
    <t xml:space="preserve">Instrumentar  chirurgical  destinat chirurgiei fragmentelor mici</t>
  </si>
  <si>
    <t xml:space="preserve">Instrumentar chirurgical destinat  extragerii si taierii implanturilor  ortopedice</t>
  </si>
  <si>
    <t xml:space="preserve">Set de pense de os pentru reducere periarticulara minim invaziva</t>
  </si>
  <si>
    <t xml:space="preserve">set</t>
  </si>
  <si>
    <t xml:space="preserve">Reductor colinear modular, tip "collinear clamp" pentru reducerea fracturilor</t>
  </si>
  <si>
    <t xml:space="preserve">Instrumentar de distractie si reducere osoasa, tip "AO Large Distractor"</t>
  </si>
  <si>
    <t xml:space="preserve">Container  de 1/1 din inox pentru instrumente chirurgicale, resterilizabil, cu filtru permanent</t>
  </si>
  <si>
    <t xml:space="preserve">Container de 1/2 din inox pentru instrumente chirugicale, resterilizabil, complet, cu filtru permanent</t>
  </si>
  <si>
    <t xml:space="preserve">Injectomate</t>
  </si>
  <si>
    <t xml:space="preserve">Pompa circulatie incalzire</t>
  </si>
  <si>
    <t xml:space="preserve">Aparat de aer conditionat tip split - pt.server</t>
  </si>
  <si>
    <t xml:space="preserve">Vitrina frigorifica tip racitor, 380 lt.</t>
  </si>
  <si>
    <t xml:space="preserve">Sistem recirculare aer, aparat  RX Tasnad</t>
  </si>
  <si>
    <t xml:space="preserve">Aparatura medicala pt. Neonatologie + ATI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Lucrari de furnizare si montaj tamplarie</t>
  </si>
  <si>
    <t xml:space="preserve">SECRETAR GENERAL AL JUDEȚULUI,</t>
  </si>
  <si>
    <t xml:space="preserve">Crasnai Mihaela Elena A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#,##0.00;[RED]#,##0.00"/>
    <numFmt numFmtId="169" formatCode="@"/>
    <numFmt numFmtId="170" formatCode="\+#,##0.00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3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i val="true"/>
      <sz val="13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3"/>
      <color rgb="FFFF0000"/>
      <name val="Arial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3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b val="true"/>
      <i val="true"/>
      <sz val="12"/>
      <name val="Arial"/>
      <family val="2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i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color rgb="FF000000"/>
      <name val="Times New Roman"/>
      <family val="1"/>
    </font>
    <font>
      <sz val="12"/>
      <color rgb="FF000000"/>
      <name val="Arial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i val="true"/>
      <sz val="16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color rgb="FFFF0000"/>
      <name val="Arial"/>
      <family val="2"/>
    </font>
    <font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sz val="11"/>
      <name val="Times New Roman CE"/>
      <family val="0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3"/>
      <color rgb="FF000000"/>
      <name val="Arial"/>
      <family val="2"/>
    </font>
    <font>
      <sz val="8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6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5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5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16" borderId="21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16" borderId="21" xfId="5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32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6" borderId="34" xfId="5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1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1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1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6" borderId="21" xfId="5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1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1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1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1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1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6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1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1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2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2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5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16" borderId="21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16" borderId="21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1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1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1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1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1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1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8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Explanatory Text 2" xfId="452"/>
    <cellStyle name="Explanatory Text 2 2" xfId="453"/>
    <cellStyle name="Explanatory Text 2 3" xfId="454"/>
    <cellStyle name="Explanatory Text 2 4" xfId="455"/>
    <cellStyle name="Explanatory Text 2 5" xfId="456"/>
    <cellStyle name="Explanatory Text 2 6" xfId="457"/>
    <cellStyle name="Explanatory Text 2 7" xfId="458"/>
    <cellStyle name="Explanatory Text 3" xfId="459"/>
    <cellStyle name="Explanatory Text 4" xfId="460"/>
    <cellStyle name="Explanatory Text 4 2" xfId="461"/>
    <cellStyle name="Explanatory Text 5" xfId="462"/>
    <cellStyle name="Explanatory Text 5 2" xfId="463"/>
    <cellStyle name="Explanatory Text 6" xfId="464"/>
    <cellStyle name="Explanatory Text 6 2" xfId="465"/>
    <cellStyle name="Explanatory Text 7" xfId="466"/>
    <cellStyle name="Explanatory Text 7 2" xfId="467"/>
    <cellStyle name="Good 2" xfId="468"/>
    <cellStyle name="Good 2 2" xfId="469"/>
    <cellStyle name="Good 2 3" xfId="470"/>
    <cellStyle name="Good 2 4" xfId="471"/>
    <cellStyle name="Good 2 5" xfId="472"/>
    <cellStyle name="Good 2 6" xfId="473"/>
    <cellStyle name="Good 2 7" xfId="474"/>
    <cellStyle name="Good 3" xfId="475"/>
    <cellStyle name="Good 4" xfId="476"/>
    <cellStyle name="Good 4 2" xfId="477"/>
    <cellStyle name="Good 5" xfId="478"/>
    <cellStyle name="Good 5 2" xfId="479"/>
    <cellStyle name="Good 6" xfId="480"/>
    <cellStyle name="Good 6 2" xfId="481"/>
    <cellStyle name="Good 7" xfId="482"/>
    <cellStyle name="Good 7 2" xfId="483"/>
    <cellStyle name="Heading 1 2" xfId="484"/>
    <cellStyle name="Heading 1 2 2" xfId="485"/>
    <cellStyle name="Heading 1 2 3" xfId="486"/>
    <cellStyle name="Heading 1 2 4" xfId="487"/>
    <cellStyle name="Heading 1 2 5" xfId="488"/>
    <cellStyle name="Heading 1 2 6" xfId="489"/>
    <cellStyle name="Heading 1 2 7" xfId="490"/>
    <cellStyle name="Heading 1 3" xfId="491"/>
    <cellStyle name="Heading 1 4" xfId="492"/>
    <cellStyle name="Heading 1 4 2" xfId="493"/>
    <cellStyle name="Heading 1 5" xfId="494"/>
    <cellStyle name="Heading 1 5 2" xfId="495"/>
    <cellStyle name="Heading 1 6" xfId="496"/>
    <cellStyle name="Heading 1 6 2" xfId="497"/>
    <cellStyle name="Heading 1 7" xfId="498"/>
    <cellStyle name="Heading 1 7 2" xfId="499"/>
    <cellStyle name="Heading 2 2" xfId="500"/>
    <cellStyle name="Heading 2 2 2" xfId="501"/>
    <cellStyle name="Heading 2 2 3" xfId="502"/>
    <cellStyle name="Heading 2 2 4" xfId="503"/>
    <cellStyle name="Heading 2 2 5" xfId="504"/>
    <cellStyle name="Heading 2 2 6" xfId="505"/>
    <cellStyle name="Heading 2 2 7" xfId="506"/>
    <cellStyle name="Heading 2 3" xfId="507"/>
    <cellStyle name="Heading 2 4" xfId="508"/>
    <cellStyle name="Heading 2 4 2" xfId="509"/>
    <cellStyle name="Heading 2 5" xfId="510"/>
    <cellStyle name="Heading 2 5 2" xfId="511"/>
    <cellStyle name="Heading 2 6" xfId="512"/>
    <cellStyle name="Heading 2 6 2" xfId="513"/>
    <cellStyle name="Heading 2 7" xfId="514"/>
    <cellStyle name="Heading 2 7 2" xfId="515"/>
    <cellStyle name="Heading 3 2" xfId="516"/>
    <cellStyle name="Heading 3 2 2" xfId="517"/>
    <cellStyle name="Heading 3 2 3" xfId="518"/>
    <cellStyle name="Heading 3 2 4" xfId="519"/>
    <cellStyle name="Heading 3 2 5" xfId="520"/>
    <cellStyle name="Heading 3 2 6" xfId="521"/>
    <cellStyle name="Heading 3 2 7" xfId="522"/>
    <cellStyle name="Heading 3 3" xfId="523"/>
    <cellStyle name="Heading 3 4" xfId="524"/>
    <cellStyle name="Heading 3 4 2" xfId="525"/>
    <cellStyle name="Heading 3 5" xfId="526"/>
    <cellStyle name="Heading 3 5 2" xfId="527"/>
    <cellStyle name="Heading 3 6" xfId="528"/>
    <cellStyle name="Heading 3 6 2" xfId="529"/>
    <cellStyle name="Heading 3 7" xfId="530"/>
    <cellStyle name="Heading 3 7 2" xfId="531"/>
    <cellStyle name="Heading 4 2" xfId="532"/>
    <cellStyle name="Heading 4 2 2" xfId="533"/>
    <cellStyle name="Heading 4 2 3" xfId="534"/>
    <cellStyle name="Heading 4 2 4" xfId="535"/>
    <cellStyle name="Heading 4 2 5" xfId="536"/>
    <cellStyle name="Heading 4 2 6" xfId="537"/>
    <cellStyle name="Heading 4 2 7" xfId="538"/>
    <cellStyle name="Heading 4 3" xfId="539"/>
    <cellStyle name="Heading 4 4" xfId="540"/>
    <cellStyle name="Heading 4 4 2" xfId="541"/>
    <cellStyle name="Heading 4 5" xfId="542"/>
    <cellStyle name="Heading 4 5 2" xfId="543"/>
    <cellStyle name="Heading 4 6" xfId="544"/>
    <cellStyle name="Heading 4 6 2" xfId="545"/>
    <cellStyle name="Heading 4 7" xfId="546"/>
    <cellStyle name="Heading 4 7 2" xfId="547"/>
    <cellStyle name="Input 2" xfId="548"/>
    <cellStyle name="Input 2 2" xfId="549"/>
    <cellStyle name="Input 2 3" xfId="550"/>
    <cellStyle name="Input 2 4" xfId="551"/>
    <cellStyle name="Input 2 5" xfId="552"/>
    <cellStyle name="Input 2 6" xfId="553"/>
    <cellStyle name="Input 2 7" xfId="554"/>
    <cellStyle name="Input 3" xfId="555"/>
    <cellStyle name="Input 4" xfId="556"/>
    <cellStyle name="Input 4 2" xfId="557"/>
    <cellStyle name="Input 5" xfId="558"/>
    <cellStyle name="Input 5 2" xfId="559"/>
    <cellStyle name="Input 6" xfId="560"/>
    <cellStyle name="Input 6 2" xfId="561"/>
    <cellStyle name="Input 7" xfId="562"/>
    <cellStyle name="Input 7 2" xfId="563"/>
    <cellStyle name="Linked Cell 2" xfId="564"/>
    <cellStyle name="Linked Cell 2 2" xfId="565"/>
    <cellStyle name="Linked Cell 2 3" xfId="566"/>
    <cellStyle name="Linked Cell 2 4" xfId="567"/>
    <cellStyle name="Linked Cell 2 5" xfId="568"/>
    <cellStyle name="Linked Cell 2 6" xfId="569"/>
    <cellStyle name="Linked Cell 2 7" xfId="570"/>
    <cellStyle name="Linked Cell 3" xfId="571"/>
    <cellStyle name="Linked Cell 4" xfId="572"/>
    <cellStyle name="Linked Cell 4 2" xfId="573"/>
    <cellStyle name="Linked Cell 5" xfId="574"/>
    <cellStyle name="Linked Cell 5 2" xfId="575"/>
    <cellStyle name="Linked Cell 6" xfId="576"/>
    <cellStyle name="Linked Cell 6 2" xfId="577"/>
    <cellStyle name="Linked Cell 7" xfId="578"/>
    <cellStyle name="Linked Cell 7 2" xfId="579"/>
    <cellStyle name="Neutral 2" xfId="580"/>
    <cellStyle name="Neutral 2 2" xfId="581"/>
    <cellStyle name="Neutral 2 3" xfId="582"/>
    <cellStyle name="Neutral 2 4" xfId="583"/>
    <cellStyle name="Neutral 2 5" xfId="584"/>
    <cellStyle name="Neutral 2 6" xfId="585"/>
    <cellStyle name="Neutral 2 7" xfId="586"/>
    <cellStyle name="Neutral 3" xfId="587"/>
    <cellStyle name="Neutral 4" xfId="588"/>
    <cellStyle name="Neutral 4 2" xfId="589"/>
    <cellStyle name="Neutral 5" xfId="590"/>
    <cellStyle name="Neutral 5 2" xfId="591"/>
    <cellStyle name="Neutral 6" xfId="592"/>
    <cellStyle name="Neutral 6 2" xfId="593"/>
    <cellStyle name="Neutral 7" xfId="594"/>
    <cellStyle name="Neutral 7 2" xfId="595"/>
    <cellStyle name="Normal 2" xfId="596"/>
    <cellStyle name="Normal 3" xfId="597"/>
    <cellStyle name="Normal 3 2" xfId="598"/>
    <cellStyle name="Normal 3 3" xfId="599"/>
    <cellStyle name="Normal 4" xfId="600"/>
    <cellStyle name="Note 2" xfId="601"/>
    <cellStyle name="Note 2 2" xfId="602"/>
    <cellStyle name="Note 2 3" xfId="603"/>
    <cellStyle name="Note 2 4" xfId="604"/>
    <cellStyle name="Note 2 5" xfId="605"/>
    <cellStyle name="Note 2 6" xfId="606"/>
    <cellStyle name="Note 2 7" xfId="607"/>
    <cellStyle name="Note 3" xfId="608"/>
    <cellStyle name="Note 4" xfId="609"/>
    <cellStyle name="Note 4 2" xfId="610"/>
    <cellStyle name="Note 5" xfId="611"/>
    <cellStyle name="Note 5 2" xfId="612"/>
    <cellStyle name="Note 6" xfId="613"/>
    <cellStyle name="Note 6 2" xfId="614"/>
    <cellStyle name="Note 7" xfId="615"/>
    <cellStyle name="Note 7 2" xfId="616"/>
    <cellStyle name="Output 2" xfId="617"/>
    <cellStyle name="Output 2 2" xfId="618"/>
    <cellStyle name="Output 2 3" xfId="619"/>
    <cellStyle name="Output 2 4" xfId="620"/>
    <cellStyle name="Output 2 5" xfId="621"/>
    <cellStyle name="Output 2 6" xfId="622"/>
    <cellStyle name="Output 2 7" xfId="623"/>
    <cellStyle name="Output 3" xfId="624"/>
    <cellStyle name="Output 4" xfId="625"/>
    <cellStyle name="Output 4 2" xfId="626"/>
    <cellStyle name="Output 5" xfId="627"/>
    <cellStyle name="Output 5 2" xfId="628"/>
    <cellStyle name="Output 6" xfId="629"/>
    <cellStyle name="Output 6 2" xfId="630"/>
    <cellStyle name="Output 7" xfId="631"/>
    <cellStyle name="Output 7 2" xfId="632"/>
    <cellStyle name="Title 2" xfId="633"/>
    <cellStyle name="Title 2 2" xfId="634"/>
    <cellStyle name="Title 2 3" xfId="635"/>
    <cellStyle name="Title 2 4" xfId="636"/>
    <cellStyle name="Title 2 5" xfId="637"/>
    <cellStyle name="Title 2 6" xfId="638"/>
    <cellStyle name="Title 2 7" xfId="639"/>
    <cellStyle name="Title 3" xfId="640"/>
    <cellStyle name="Title 4" xfId="641"/>
    <cellStyle name="Title 4 2" xfId="642"/>
    <cellStyle name="Title 5" xfId="643"/>
    <cellStyle name="Title 5 2" xfId="644"/>
    <cellStyle name="Title 6" xfId="645"/>
    <cellStyle name="Title 6 2" xfId="646"/>
    <cellStyle name="Title 7" xfId="647"/>
    <cellStyle name="Title 7 2" xfId="648"/>
    <cellStyle name="Total 2" xfId="649"/>
    <cellStyle name="Total 2 2" xfId="650"/>
    <cellStyle name="Total 2 3" xfId="651"/>
    <cellStyle name="Total 2 4" xfId="652"/>
    <cellStyle name="Total 2 5" xfId="653"/>
    <cellStyle name="Total 2 6" xfId="654"/>
    <cellStyle name="Total 2 7" xfId="655"/>
    <cellStyle name="Total 3" xfId="656"/>
    <cellStyle name="Total 4" xfId="657"/>
    <cellStyle name="Total 4 2" xfId="658"/>
    <cellStyle name="Total 5" xfId="659"/>
    <cellStyle name="Total 5 2" xfId="660"/>
    <cellStyle name="Total 6" xfId="661"/>
    <cellStyle name="Total 6 2" xfId="662"/>
    <cellStyle name="Total 7" xfId="663"/>
    <cellStyle name="Total 7 2" xfId="664"/>
    <cellStyle name="Warning Text 2" xfId="665"/>
    <cellStyle name="Warning Text 2 2" xfId="666"/>
    <cellStyle name="Warning Text 2 3" xfId="667"/>
    <cellStyle name="Warning Text 2 4" xfId="668"/>
    <cellStyle name="Warning Text 2 5" xfId="669"/>
    <cellStyle name="Warning Text 2 6" xfId="670"/>
    <cellStyle name="Warning Text 2 7" xfId="671"/>
    <cellStyle name="Warning Text 3" xfId="672"/>
    <cellStyle name="Warning Text 4" xfId="673"/>
    <cellStyle name="Warning Text 4 2" xfId="674"/>
    <cellStyle name="Warning Text 5" xfId="675"/>
    <cellStyle name="Warning Text 5 2" xfId="676"/>
    <cellStyle name="Warning Text 6" xfId="677"/>
    <cellStyle name="Warning Text 6 2" xfId="678"/>
    <cellStyle name="Warning Text 7" xfId="679"/>
    <cellStyle name="Warning Text 7 2" xfId="6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23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66" zoomScalePageLayoutView="66" workbookViewId="0">
      <pane xSplit="4" ySplit="21" topLeftCell="M22" activePane="bottomRight" state="frozen"/>
      <selection pane="topLeft" activeCell="A1" activeCellId="0" sqref="A1"/>
      <selection pane="topRight" activeCell="M1" activeCellId="0" sqref="M1"/>
      <selection pane="bottomLeft" activeCell="A22" activeCellId="0" sqref="A22"/>
      <selection pane="bottomRight" activeCell="A106" activeCellId="0" sqref="A10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6.56"/>
    <col collapsed="false" customWidth="true" hidden="false" outlineLevel="0" max="3" min="3" style="1" width="7.7"/>
    <col collapsed="false" customWidth="true" hidden="false" outlineLevel="0" max="4" min="4" style="3" width="6.85"/>
    <col collapsed="false" customWidth="true" hidden="false" outlineLevel="0" max="5" min="5" style="4" width="13.14"/>
    <col collapsed="false" customWidth="true" hidden="false" outlineLevel="0" max="6" min="6" style="5" width="13.41"/>
    <col collapsed="false" customWidth="true" hidden="false" outlineLevel="0" max="7" min="7" style="1" width="10.85"/>
    <col collapsed="false" customWidth="true" hidden="false" outlineLevel="0" max="8" min="8" style="1" width="12.56"/>
    <col collapsed="false" customWidth="true" hidden="false" outlineLevel="0" max="9" min="9" style="1" width="10.99"/>
    <col collapsed="false" customWidth="true" hidden="false" outlineLevel="0" max="10" min="10" style="1" width="19.7"/>
    <col collapsed="false" customWidth="true" hidden="false" outlineLevel="0" max="11" min="11" style="1" width="18.14"/>
    <col collapsed="false" customWidth="true" hidden="false" outlineLevel="0" max="12" min="12" style="1" width="31.42"/>
    <col collapsed="false" customWidth="true" hidden="false" outlineLevel="0" max="13" min="13" style="1" width="23.85"/>
    <col collapsed="false" customWidth="true" hidden="false" outlineLevel="0" max="14" min="14" style="1" width="19.28"/>
    <col collapsed="false" customWidth="true" hidden="false" outlineLevel="0" max="15" min="15" style="1" width="12.7"/>
    <col collapsed="false" customWidth="true" hidden="false" outlineLevel="0" max="16" min="16" style="1" width="14.28"/>
    <col collapsed="false" customWidth="true" hidden="false" outlineLevel="0" max="17" min="17" style="1" width="11.13"/>
    <col collapsed="false" customWidth="true" hidden="false" outlineLevel="0" max="18" min="18" style="6" width="15.13"/>
    <col collapsed="false" customWidth="true" hidden="false" outlineLevel="0" max="19" min="19" style="7" width="15.28"/>
    <col collapsed="false" customWidth="true" hidden="false" outlineLevel="0" max="21" min="20" style="8" width="12.14"/>
    <col collapsed="false" customWidth="true" hidden="false" outlineLevel="0" max="22" min="22" style="8" width="11.85"/>
    <col collapsed="false" customWidth="true" hidden="false" outlineLevel="0" max="23" min="23" style="8" width="17.85"/>
    <col collapsed="false" customWidth="true" hidden="false" outlineLevel="0" max="24" min="24" style="8" width="15.41"/>
    <col collapsed="false" customWidth="true" hidden="false" outlineLevel="0" max="25" min="25" style="8" width="31.14"/>
    <col collapsed="false" customWidth="true" hidden="false" outlineLevel="0" max="26" min="26" style="8" width="19.14"/>
    <col collapsed="false" customWidth="true" hidden="false" outlineLevel="0" max="27" min="27" style="8" width="18.99"/>
    <col collapsed="false" customWidth="true" hidden="false" outlineLevel="0" max="28" min="28" style="8" width="13.14"/>
    <col collapsed="false" customWidth="true" hidden="false" outlineLevel="0" max="29" min="29" style="8" width="14.85"/>
    <col collapsed="false" customWidth="true" hidden="false" outlineLevel="0" max="30" min="30" style="8" width="10.85"/>
    <col collapsed="false" customWidth="true" hidden="false" outlineLevel="0" max="31" min="31" style="6" width="15.41"/>
    <col collapsed="false" customWidth="true" hidden="false" outlineLevel="0" max="32" min="32" style="7" width="14.41"/>
    <col collapsed="false" customWidth="true" hidden="false" outlineLevel="0" max="33" min="33" style="8" width="18.7"/>
    <col collapsed="false" customWidth="true" hidden="false" outlineLevel="0" max="34" min="34" style="8" width="12.7"/>
    <col collapsed="false" customWidth="true" hidden="false" outlineLevel="0" max="35" min="35" style="8" width="11.7"/>
    <col collapsed="false" customWidth="true" hidden="false" outlineLevel="0" max="36" min="36" style="8" width="17.56"/>
    <col collapsed="false" customWidth="true" hidden="false" outlineLevel="0" max="37" min="37" style="8" width="15.41"/>
    <col collapsed="false" customWidth="true" hidden="false" outlineLevel="0" max="38" min="38" style="8" width="31.14"/>
    <col collapsed="false" customWidth="true" hidden="false" outlineLevel="0" max="39" min="39" style="8" width="18.85"/>
    <col collapsed="false" customWidth="true" hidden="false" outlineLevel="0" max="40" min="40" style="8" width="19.7"/>
    <col collapsed="false" customWidth="true" hidden="false" outlineLevel="0" max="41" min="41" style="8" width="12.7"/>
    <col collapsed="false" customWidth="true" hidden="false" outlineLevel="0" max="42" min="42" style="8" width="14.7"/>
    <col collapsed="false" customWidth="true" hidden="false" outlineLevel="0" max="43" min="43" style="8" width="11.7"/>
    <col collapsed="false" customWidth="false" hidden="false" outlineLevel="0" max="257" min="44" style="8" width="9.14"/>
  </cols>
  <sheetData>
    <row r="1" customFormat="false" ht="16.5" hidden="false" customHeight="false" outlineLevel="0" collapsed="false">
      <c r="A1" s="9" t="s">
        <v>0</v>
      </c>
      <c r="B1" s="10"/>
      <c r="C1" s="11"/>
      <c r="D1" s="12"/>
      <c r="E1" s="12"/>
      <c r="F1" s="13"/>
      <c r="G1" s="12"/>
      <c r="H1" s="14"/>
      <c r="I1" s="14"/>
      <c r="J1" s="14"/>
      <c r="K1" s="14"/>
      <c r="L1" s="14"/>
      <c r="M1" s="14"/>
      <c r="N1" s="14"/>
      <c r="O1" s="14"/>
      <c r="P1" s="15"/>
      <c r="Q1" s="16"/>
      <c r="R1" s="17"/>
      <c r="S1" s="18"/>
      <c r="T1" s="19"/>
      <c r="U1" s="20"/>
      <c r="V1" s="20"/>
      <c r="W1" s="20"/>
      <c r="X1" s="20"/>
      <c r="Y1" s="20"/>
      <c r="Z1" s="20"/>
      <c r="AA1" s="20"/>
      <c r="AB1" s="21"/>
      <c r="AC1" s="21"/>
      <c r="AD1" s="21"/>
      <c r="AE1" s="21"/>
      <c r="AF1" s="18"/>
      <c r="AG1" s="20"/>
      <c r="AH1" s="21"/>
      <c r="AI1" s="21"/>
      <c r="AJ1" s="21"/>
      <c r="AK1" s="21"/>
      <c r="AL1" s="21"/>
      <c r="AM1" s="21"/>
      <c r="AN1" s="21"/>
      <c r="AO1" s="22"/>
      <c r="AP1" s="23"/>
      <c r="AQ1" s="24" t="s">
        <v>1</v>
      </c>
      <c r="AR1" s="25" t="s">
        <v>2</v>
      </c>
    </row>
    <row r="2" customFormat="false" ht="16.5" hidden="false" customHeight="false" outlineLevel="0" collapsed="false">
      <c r="A2" s="26" t="s">
        <v>3</v>
      </c>
      <c r="B2" s="27"/>
      <c r="C2" s="26"/>
      <c r="D2" s="11"/>
      <c r="E2" s="26"/>
      <c r="F2" s="28"/>
      <c r="G2" s="26"/>
      <c r="H2" s="14"/>
      <c r="I2" s="14"/>
      <c r="J2" s="14"/>
      <c r="K2" s="14"/>
      <c r="L2" s="14"/>
      <c r="M2" s="14"/>
      <c r="N2" s="14"/>
      <c r="O2" s="14"/>
      <c r="P2" s="15"/>
      <c r="Q2" s="29"/>
      <c r="R2" s="30"/>
      <c r="S2" s="18"/>
      <c r="T2" s="19"/>
      <c r="U2" s="20"/>
      <c r="V2" s="20"/>
      <c r="W2" s="20"/>
      <c r="X2" s="20"/>
      <c r="Y2" s="20"/>
      <c r="Z2" s="20"/>
      <c r="AA2" s="20"/>
      <c r="AB2" s="21"/>
      <c r="AC2" s="21"/>
      <c r="AD2" s="21"/>
      <c r="AE2" s="21"/>
      <c r="AF2" s="18"/>
      <c r="AG2" s="20"/>
      <c r="AH2" s="21"/>
      <c r="AI2" s="21"/>
      <c r="AJ2" s="21"/>
      <c r="AK2" s="21"/>
      <c r="AL2" s="21"/>
      <c r="AM2" s="21"/>
      <c r="AN2" s="21"/>
      <c r="AO2" s="22"/>
      <c r="AP2" s="23"/>
      <c r="AQ2" s="31" t="str">
        <f aca="false">IF($AR$1="proiect","la Proiectul de hotărâre","la Hotărârea Consiliului Judeţean")</f>
        <v>la Proiectul de hotărâre</v>
      </c>
      <c r="AR2" s="22"/>
    </row>
    <row r="3" customFormat="false" ht="16.5" hidden="false" customHeight="false" outlineLevel="0" collapsed="false">
      <c r="A3" s="26" t="s">
        <v>4</v>
      </c>
      <c r="B3" s="27"/>
      <c r="C3" s="26"/>
      <c r="D3" s="11"/>
      <c r="E3" s="26"/>
      <c r="F3" s="28"/>
      <c r="G3" s="26"/>
      <c r="H3" s="14"/>
      <c r="I3" s="14"/>
      <c r="J3" s="14"/>
      <c r="K3" s="14"/>
      <c r="L3" s="14"/>
      <c r="M3" s="14"/>
      <c r="N3" s="14"/>
      <c r="O3" s="14"/>
      <c r="P3" s="15"/>
      <c r="Q3" s="29"/>
      <c r="R3" s="30"/>
      <c r="S3" s="18"/>
      <c r="T3" s="19"/>
      <c r="U3" s="20"/>
      <c r="V3" s="20"/>
      <c r="W3" s="20"/>
      <c r="X3" s="20"/>
      <c r="Y3" s="20"/>
      <c r="Z3" s="20"/>
      <c r="AA3" s="20"/>
      <c r="AB3" s="21"/>
      <c r="AC3" s="21"/>
      <c r="AD3" s="32"/>
      <c r="AE3" s="32"/>
      <c r="AF3" s="18"/>
      <c r="AG3" s="20"/>
      <c r="AH3" s="21"/>
      <c r="AI3" s="21"/>
      <c r="AJ3" s="21"/>
      <c r="AK3" s="21"/>
      <c r="AL3" s="21"/>
      <c r="AM3" s="21"/>
      <c r="AN3" s="21"/>
      <c r="AO3" s="22"/>
      <c r="AP3" s="23"/>
      <c r="AQ3" s="31" t="str">
        <f aca="false">IF($AB$1="hot","Satu Mare nr. _______/2024","nr. _______/2024")</f>
        <v>nr. _______/2024</v>
      </c>
      <c r="AR3" s="22"/>
    </row>
    <row r="4" customFormat="false" ht="16.5" hidden="false" customHeight="false" outlineLevel="0" collapsed="false">
      <c r="A4" s="33"/>
      <c r="B4" s="34"/>
      <c r="C4" s="35"/>
      <c r="D4" s="35"/>
      <c r="E4" s="36"/>
      <c r="F4" s="37"/>
      <c r="G4" s="36"/>
      <c r="H4" s="36"/>
      <c r="I4" s="36"/>
      <c r="J4" s="36"/>
      <c r="K4" s="36"/>
      <c r="L4" s="36"/>
      <c r="M4" s="36"/>
      <c r="N4" s="36"/>
      <c r="O4" s="14"/>
      <c r="P4" s="14"/>
      <c r="Q4" s="14"/>
      <c r="R4" s="30"/>
      <c r="S4" s="18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30"/>
      <c r="AF4" s="18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30"/>
    </row>
    <row r="5" customFormat="false" ht="16.5" hidden="true" customHeight="false" outlineLevel="0" collapsed="false">
      <c r="A5" s="33"/>
      <c r="B5" s="34"/>
      <c r="C5" s="38"/>
      <c r="D5" s="35"/>
      <c r="E5" s="36"/>
      <c r="F5" s="37"/>
      <c r="G5" s="36"/>
      <c r="H5" s="36"/>
      <c r="I5" s="36"/>
      <c r="J5" s="36"/>
      <c r="K5" s="36"/>
      <c r="L5" s="36"/>
      <c r="M5" s="36"/>
      <c r="N5" s="36"/>
      <c r="O5" s="14"/>
      <c r="P5" s="14"/>
      <c r="Q5" s="14"/>
      <c r="R5" s="30"/>
      <c r="S5" s="18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30"/>
      <c r="AF5" s="18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</row>
    <row r="6" customFormat="false" ht="16.5" hidden="false" customHeight="false" outlineLevel="0" collapsed="false">
      <c r="A6" s="39"/>
      <c r="B6" s="40"/>
      <c r="C6" s="41"/>
      <c r="D6" s="42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</row>
    <row r="7" customFormat="false" ht="16.5" hidden="false" customHeight="false" outlineLevel="0" collapsed="false">
      <c r="A7" s="44" t="s">
        <v>5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</row>
    <row r="8" customFormat="false" ht="16.5" hidden="false" customHeight="false" outlineLevel="0" collapsed="false">
      <c r="A8" s="44" t="s">
        <v>6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</row>
    <row r="9" customFormat="false" ht="16.5" hidden="false" customHeight="false" outlineLevel="0" collapsed="false">
      <c r="A9" s="44"/>
      <c r="B9" s="45"/>
      <c r="C9" s="38"/>
      <c r="D9" s="46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</row>
    <row r="10" customFormat="false" ht="16.5" hidden="true" customHeight="false" outlineLevel="0" collapsed="false">
      <c r="A10" s="44"/>
      <c r="B10" s="45"/>
      <c r="C10" s="38"/>
      <c r="D10" s="46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</row>
    <row r="11" customFormat="false" ht="16.5" hidden="true" customHeight="false" outlineLevel="0" collapsed="false">
      <c r="A11" s="38"/>
      <c r="B11" s="48"/>
      <c r="C11" s="38"/>
      <c r="D11" s="35"/>
      <c r="E11" s="38"/>
      <c r="F11" s="49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0"/>
      <c r="S11" s="18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30"/>
      <c r="AF11" s="18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</row>
    <row r="12" customFormat="false" ht="17.25" hidden="false" customHeight="false" outlineLevel="0" collapsed="false">
      <c r="A12" s="50"/>
      <c r="B12" s="51"/>
      <c r="C12" s="52"/>
      <c r="D12" s="52"/>
      <c r="E12" s="53"/>
      <c r="F12" s="54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5"/>
      <c r="R12" s="30"/>
      <c r="S12" s="18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30"/>
      <c r="AF12" s="18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0" t="s">
        <v>7</v>
      </c>
    </row>
    <row r="13" s="66" customFormat="true" ht="16.5" hidden="false" customHeight="true" outlineLevel="0" collapsed="false">
      <c r="A13" s="56" t="s">
        <v>8</v>
      </c>
      <c r="B13" s="57" t="s">
        <v>9</v>
      </c>
      <c r="C13" s="57" t="s">
        <v>10</v>
      </c>
      <c r="D13" s="58" t="s">
        <v>11</v>
      </c>
      <c r="E13" s="59" t="s">
        <v>12</v>
      </c>
      <c r="F13" s="60" t="s">
        <v>13</v>
      </c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2"/>
      <c r="R13" s="63" t="s">
        <v>14</v>
      </c>
      <c r="S13" s="64" t="s">
        <v>13</v>
      </c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5" t="s">
        <v>15</v>
      </c>
      <c r="AF13" s="64" t="s">
        <v>13</v>
      </c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</row>
    <row r="14" s="66" customFormat="true" ht="33.75" hidden="false" customHeight="true" outlineLevel="0" collapsed="false">
      <c r="A14" s="56"/>
      <c r="B14" s="57"/>
      <c r="C14" s="57"/>
      <c r="D14" s="58"/>
      <c r="E14" s="59"/>
      <c r="F14" s="67" t="s">
        <v>16</v>
      </c>
      <c r="G14" s="68" t="s">
        <v>17</v>
      </c>
      <c r="H14" s="68"/>
      <c r="I14" s="68"/>
      <c r="J14" s="68"/>
      <c r="K14" s="68"/>
      <c r="L14" s="68"/>
      <c r="M14" s="68"/>
      <c r="N14" s="68"/>
      <c r="O14" s="68"/>
      <c r="P14" s="68"/>
      <c r="Q14" s="69" t="s">
        <v>18</v>
      </c>
      <c r="R14" s="63"/>
      <c r="S14" s="67" t="s">
        <v>19</v>
      </c>
      <c r="T14" s="68" t="s">
        <v>17</v>
      </c>
      <c r="U14" s="68"/>
      <c r="V14" s="68"/>
      <c r="W14" s="68"/>
      <c r="X14" s="68"/>
      <c r="Y14" s="68"/>
      <c r="Z14" s="68"/>
      <c r="AA14" s="68"/>
      <c r="AB14" s="68"/>
      <c r="AC14" s="68"/>
      <c r="AD14" s="69" t="s">
        <v>18</v>
      </c>
      <c r="AE14" s="65"/>
      <c r="AF14" s="67" t="s">
        <v>16</v>
      </c>
      <c r="AG14" s="68" t="s">
        <v>17</v>
      </c>
      <c r="AH14" s="68"/>
      <c r="AI14" s="68"/>
      <c r="AJ14" s="68"/>
      <c r="AK14" s="68"/>
      <c r="AL14" s="68"/>
      <c r="AM14" s="68"/>
      <c r="AN14" s="68"/>
      <c r="AO14" s="68"/>
      <c r="AP14" s="68"/>
      <c r="AQ14" s="69" t="s">
        <v>18</v>
      </c>
    </row>
    <row r="15" s="66" customFormat="true" ht="15.75" hidden="false" customHeight="true" outlineLevel="0" collapsed="false">
      <c r="A15" s="56"/>
      <c r="B15" s="57"/>
      <c r="C15" s="57"/>
      <c r="D15" s="58"/>
      <c r="E15" s="59"/>
      <c r="F15" s="67"/>
      <c r="G15" s="70" t="s">
        <v>20</v>
      </c>
      <c r="H15" s="71" t="s">
        <v>21</v>
      </c>
      <c r="I15" s="71" t="s">
        <v>22</v>
      </c>
      <c r="J15" s="71" t="s">
        <v>23</v>
      </c>
      <c r="K15" s="71" t="s">
        <v>24</v>
      </c>
      <c r="L15" s="71" t="s">
        <v>25</v>
      </c>
      <c r="M15" s="71" t="s">
        <v>26</v>
      </c>
      <c r="N15" s="71" t="s">
        <v>27</v>
      </c>
      <c r="O15" s="71" t="s">
        <v>28</v>
      </c>
      <c r="P15" s="71" t="s">
        <v>29</v>
      </c>
      <c r="Q15" s="69"/>
      <c r="R15" s="63"/>
      <c r="S15" s="67"/>
      <c r="T15" s="70" t="s">
        <v>20</v>
      </c>
      <c r="U15" s="71" t="s">
        <v>21</v>
      </c>
      <c r="V15" s="71" t="s">
        <v>22</v>
      </c>
      <c r="W15" s="71" t="s">
        <v>23</v>
      </c>
      <c r="X15" s="71" t="s">
        <v>24</v>
      </c>
      <c r="Y15" s="71" t="s">
        <v>25</v>
      </c>
      <c r="Z15" s="71" t="s">
        <v>26</v>
      </c>
      <c r="AA15" s="71" t="s">
        <v>27</v>
      </c>
      <c r="AB15" s="71" t="s">
        <v>28</v>
      </c>
      <c r="AC15" s="71" t="s">
        <v>29</v>
      </c>
      <c r="AD15" s="69"/>
      <c r="AE15" s="65"/>
      <c r="AF15" s="67"/>
      <c r="AG15" s="70" t="s">
        <v>20</v>
      </c>
      <c r="AH15" s="71" t="s">
        <v>21</v>
      </c>
      <c r="AI15" s="71" t="s">
        <v>22</v>
      </c>
      <c r="AJ15" s="71" t="s">
        <v>23</v>
      </c>
      <c r="AK15" s="71" t="s">
        <v>24</v>
      </c>
      <c r="AL15" s="71" t="s">
        <v>25</v>
      </c>
      <c r="AM15" s="71" t="s">
        <v>26</v>
      </c>
      <c r="AN15" s="71" t="s">
        <v>27</v>
      </c>
      <c r="AO15" s="71" t="s">
        <v>28</v>
      </c>
      <c r="AP15" s="71" t="s">
        <v>29</v>
      </c>
      <c r="AQ15" s="69"/>
    </row>
    <row r="16" s="66" customFormat="true" ht="16.5" hidden="false" customHeight="true" outlineLevel="0" collapsed="false">
      <c r="A16" s="56"/>
      <c r="B16" s="57"/>
      <c r="C16" s="57"/>
      <c r="D16" s="58"/>
      <c r="E16" s="59"/>
      <c r="F16" s="67"/>
      <c r="G16" s="70"/>
      <c r="H16" s="71"/>
      <c r="I16" s="71"/>
      <c r="J16" s="71"/>
      <c r="K16" s="71"/>
      <c r="L16" s="71"/>
      <c r="M16" s="71"/>
      <c r="N16" s="71"/>
      <c r="O16" s="71"/>
      <c r="P16" s="71"/>
      <c r="Q16" s="69"/>
      <c r="R16" s="63"/>
      <c r="S16" s="67"/>
      <c r="T16" s="70"/>
      <c r="U16" s="71"/>
      <c r="V16" s="71"/>
      <c r="W16" s="71"/>
      <c r="X16" s="71"/>
      <c r="Y16" s="71"/>
      <c r="Z16" s="71"/>
      <c r="AA16" s="71"/>
      <c r="AB16" s="71"/>
      <c r="AC16" s="71"/>
      <c r="AD16" s="69"/>
      <c r="AE16" s="65"/>
      <c r="AF16" s="67"/>
      <c r="AG16" s="70"/>
      <c r="AH16" s="71"/>
      <c r="AI16" s="71"/>
      <c r="AJ16" s="71"/>
      <c r="AK16" s="71"/>
      <c r="AL16" s="71"/>
      <c r="AM16" s="71"/>
      <c r="AN16" s="71"/>
      <c r="AO16" s="71"/>
      <c r="AP16" s="71"/>
      <c r="AQ16" s="69"/>
    </row>
    <row r="17" s="66" customFormat="true" ht="15.75" hidden="false" customHeight="true" outlineLevel="0" collapsed="false">
      <c r="A17" s="56"/>
      <c r="B17" s="57"/>
      <c r="C17" s="57"/>
      <c r="D17" s="58"/>
      <c r="E17" s="59"/>
      <c r="F17" s="67"/>
      <c r="G17" s="70"/>
      <c r="H17" s="71"/>
      <c r="I17" s="71"/>
      <c r="J17" s="71"/>
      <c r="K17" s="71"/>
      <c r="L17" s="71"/>
      <c r="M17" s="71"/>
      <c r="N17" s="71"/>
      <c r="O17" s="71"/>
      <c r="P17" s="71"/>
      <c r="Q17" s="69"/>
      <c r="R17" s="63"/>
      <c r="S17" s="67"/>
      <c r="T17" s="70"/>
      <c r="U17" s="71"/>
      <c r="V17" s="71"/>
      <c r="W17" s="71"/>
      <c r="X17" s="71"/>
      <c r="Y17" s="71"/>
      <c r="Z17" s="71"/>
      <c r="AA17" s="71"/>
      <c r="AB17" s="71"/>
      <c r="AC17" s="71"/>
      <c r="AD17" s="69"/>
      <c r="AE17" s="65"/>
      <c r="AF17" s="67"/>
      <c r="AG17" s="70"/>
      <c r="AH17" s="71"/>
      <c r="AI17" s="71"/>
      <c r="AJ17" s="71"/>
      <c r="AK17" s="71"/>
      <c r="AL17" s="71"/>
      <c r="AM17" s="71"/>
      <c r="AN17" s="71"/>
      <c r="AO17" s="71"/>
      <c r="AP17" s="71"/>
      <c r="AQ17" s="69"/>
    </row>
    <row r="18" s="66" customFormat="true" ht="35.25" hidden="false" customHeight="true" outlineLevel="0" collapsed="false">
      <c r="A18" s="56"/>
      <c r="B18" s="57"/>
      <c r="C18" s="57"/>
      <c r="D18" s="58"/>
      <c r="E18" s="59"/>
      <c r="F18" s="67"/>
      <c r="G18" s="70"/>
      <c r="H18" s="71"/>
      <c r="I18" s="71"/>
      <c r="J18" s="71"/>
      <c r="K18" s="71"/>
      <c r="L18" s="71"/>
      <c r="M18" s="71"/>
      <c r="N18" s="71"/>
      <c r="O18" s="71"/>
      <c r="P18" s="71"/>
      <c r="Q18" s="69"/>
      <c r="R18" s="63"/>
      <c r="S18" s="67"/>
      <c r="T18" s="70"/>
      <c r="U18" s="71"/>
      <c r="V18" s="71"/>
      <c r="W18" s="71"/>
      <c r="X18" s="71"/>
      <c r="Y18" s="71"/>
      <c r="Z18" s="71"/>
      <c r="AA18" s="71"/>
      <c r="AB18" s="71"/>
      <c r="AC18" s="71"/>
      <c r="AD18" s="69"/>
      <c r="AE18" s="65"/>
      <c r="AF18" s="67"/>
      <c r="AG18" s="70"/>
      <c r="AH18" s="71"/>
      <c r="AI18" s="71"/>
      <c r="AJ18" s="71"/>
      <c r="AK18" s="71"/>
      <c r="AL18" s="71"/>
      <c r="AM18" s="71"/>
      <c r="AN18" s="71"/>
      <c r="AO18" s="71"/>
      <c r="AP18" s="71"/>
      <c r="AQ18" s="69"/>
    </row>
    <row r="19" s="66" customFormat="true" ht="68.25" hidden="false" customHeight="true" outlineLevel="0" collapsed="false">
      <c r="A19" s="56"/>
      <c r="B19" s="57"/>
      <c r="C19" s="57"/>
      <c r="D19" s="58"/>
      <c r="E19" s="59"/>
      <c r="F19" s="67"/>
      <c r="G19" s="70"/>
      <c r="H19" s="71"/>
      <c r="I19" s="71"/>
      <c r="J19" s="71"/>
      <c r="K19" s="71"/>
      <c r="L19" s="71"/>
      <c r="M19" s="71"/>
      <c r="N19" s="71"/>
      <c r="O19" s="71"/>
      <c r="P19" s="71"/>
      <c r="Q19" s="69"/>
      <c r="R19" s="63"/>
      <c r="S19" s="67"/>
      <c r="T19" s="70"/>
      <c r="U19" s="71"/>
      <c r="V19" s="71"/>
      <c r="W19" s="71"/>
      <c r="X19" s="71"/>
      <c r="Y19" s="71"/>
      <c r="Z19" s="71"/>
      <c r="AA19" s="71"/>
      <c r="AB19" s="71"/>
      <c r="AC19" s="71"/>
      <c r="AD19" s="69"/>
      <c r="AE19" s="65"/>
      <c r="AF19" s="67"/>
      <c r="AG19" s="70"/>
      <c r="AH19" s="71"/>
      <c r="AI19" s="71"/>
      <c r="AJ19" s="71"/>
      <c r="AK19" s="71"/>
      <c r="AL19" s="71"/>
      <c r="AM19" s="71"/>
      <c r="AN19" s="71"/>
      <c r="AO19" s="71"/>
      <c r="AP19" s="71"/>
      <c r="AQ19" s="69"/>
    </row>
    <row r="20" s="7" customFormat="true" ht="15" hidden="false" customHeight="true" outlineLevel="0" collapsed="false">
      <c r="A20" s="72" t="n">
        <v>0</v>
      </c>
      <c r="B20" s="73" t="n">
        <v>1</v>
      </c>
      <c r="C20" s="74" t="n">
        <v>2</v>
      </c>
      <c r="D20" s="75" t="n">
        <v>3</v>
      </c>
      <c r="E20" s="76" t="n">
        <v>4</v>
      </c>
      <c r="F20" s="77" t="n">
        <v>5</v>
      </c>
      <c r="G20" s="78" t="n">
        <v>6</v>
      </c>
      <c r="H20" s="78" t="n">
        <v>7</v>
      </c>
      <c r="I20" s="78" t="n">
        <v>8</v>
      </c>
      <c r="J20" s="78" t="n">
        <v>9</v>
      </c>
      <c r="K20" s="78" t="n">
        <v>10</v>
      </c>
      <c r="L20" s="78" t="n">
        <v>11</v>
      </c>
      <c r="M20" s="78" t="n">
        <v>12</v>
      </c>
      <c r="N20" s="78" t="n">
        <v>13</v>
      </c>
      <c r="O20" s="78" t="n">
        <v>14</v>
      </c>
      <c r="P20" s="78" t="n">
        <v>15</v>
      </c>
      <c r="Q20" s="79" t="n">
        <v>16</v>
      </c>
      <c r="R20" s="80" t="n">
        <v>17</v>
      </c>
      <c r="S20" s="81" t="n">
        <v>18</v>
      </c>
      <c r="T20" s="82" t="n">
        <v>19</v>
      </c>
      <c r="U20" s="82" t="n">
        <v>20</v>
      </c>
      <c r="V20" s="82" t="n">
        <v>21</v>
      </c>
      <c r="W20" s="82" t="n">
        <v>22</v>
      </c>
      <c r="X20" s="82" t="n">
        <v>23</v>
      </c>
      <c r="Y20" s="82" t="n">
        <v>24</v>
      </c>
      <c r="Z20" s="82" t="n">
        <v>25</v>
      </c>
      <c r="AA20" s="82" t="n">
        <v>26</v>
      </c>
      <c r="AB20" s="82" t="n">
        <v>27</v>
      </c>
      <c r="AC20" s="83" t="n">
        <v>28</v>
      </c>
      <c r="AD20" s="84" t="n">
        <v>29</v>
      </c>
      <c r="AE20" s="85" t="n">
        <v>30</v>
      </c>
      <c r="AF20" s="81" t="n">
        <v>31</v>
      </c>
      <c r="AG20" s="82" t="n">
        <v>32</v>
      </c>
      <c r="AH20" s="82" t="n">
        <v>33</v>
      </c>
      <c r="AI20" s="82" t="n">
        <v>34</v>
      </c>
      <c r="AJ20" s="82" t="n">
        <v>35</v>
      </c>
      <c r="AK20" s="82" t="n">
        <v>36</v>
      </c>
      <c r="AL20" s="82" t="n">
        <v>37</v>
      </c>
      <c r="AM20" s="82" t="n">
        <v>38</v>
      </c>
      <c r="AN20" s="82" t="n">
        <v>39</v>
      </c>
      <c r="AO20" s="82" t="n">
        <v>40</v>
      </c>
      <c r="AP20" s="82" t="n">
        <v>41</v>
      </c>
      <c r="AQ20" s="86" t="n">
        <v>42</v>
      </c>
    </row>
    <row r="21" customFormat="false" ht="14.25" hidden="false" customHeight="true" outlineLevel="0" collapsed="false">
      <c r="A21" s="87"/>
      <c r="B21" s="88"/>
      <c r="C21" s="89"/>
      <c r="D21" s="90"/>
      <c r="E21" s="91"/>
      <c r="F21" s="92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4"/>
      <c r="R21" s="95"/>
      <c r="S21" s="96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8"/>
      <c r="AE21" s="99"/>
      <c r="AF21" s="96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8"/>
    </row>
    <row r="22" s="6" customFormat="true" ht="29.25" hidden="false" customHeight="true" outlineLevel="0" collapsed="false">
      <c r="A22" s="100"/>
      <c r="B22" s="101" t="s">
        <v>30</v>
      </c>
      <c r="C22" s="102"/>
      <c r="D22" s="103"/>
      <c r="E22" s="104" t="n">
        <v>64428.6</v>
      </c>
      <c r="F22" s="104" t="n">
        <v>58356.5</v>
      </c>
      <c r="G22" s="104" t="n">
        <v>3296</v>
      </c>
      <c r="H22" s="104" t="n">
        <v>7727</v>
      </c>
      <c r="I22" s="104" t="n">
        <v>1061</v>
      </c>
      <c r="J22" s="104" t="n">
        <v>9300.87</v>
      </c>
      <c r="K22" s="104" t="n">
        <v>4974.13</v>
      </c>
      <c r="L22" s="104" t="n">
        <v>24879.5</v>
      </c>
      <c r="M22" s="104" t="n">
        <v>0</v>
      </c>
      <c r="N22" s="104" t="n">
        <v>4401</v>
      </c>
      <c r="O22" s="104" t="n">
        <v>1086</v>
      </c>
      <c r="P22" s="104" t="n">
        <v>1631</v>
      </c>
      <c r="Q22" s="105" t="n">
        <v>6072.1</v>
      </c>
      <c r="R22" s="106" t="n">
        <f aca="false">R24+R26+R29</f>
        <v>12337.07</v>
      </c>
      <c r="S22" s="107" t="n">
        <f aca="false">S24+S26+S29</f>
        <v>12164.17</v>
      </c>
      <c r="T22" s="107" t="n">
        <f aca="false">T24+T26+T29</f>
        <v>0</v>
      </c>
      <c r="U22" s="107" t="n">
        <f aca="false">U24+U26+U29</f>
        <v>0</v>
      </c>
      <c r="V22" s="107" t="n">
        <f aca="false">V24+V26+V29</f>
        <v>0</v>
      </c>
      <c r="W22" s="107" t="n">
        <f aca="false">W24+W26+W29</f>
        <v>-186.02</v>
      </c>
      <c r="X22" s="107" t="n">
        <f aca="false">X24+X26+X29</f>
        <v>-99.49</v>
      </c>
      <c r="Y22" s="107" t="n">
        <f aca="false">Y24+Y26+Y29</f>
        <v>-497.59</v>
      </c>
      <c r="Z22" s="107" t="n">
        <f aca="false">Z24+Z26+Z29</f>
        <v>12947.27</v>
      </c>
      <c r="AA22" s="107" t="n">
        <f aca="false">AA24+AA26+AA29</f>
        <v>0</v>
      </c>
      <c r="AB22" s="107" t="n">
        <f aca="false">AB24+AB26+AB29</f>
        <v>0</v>
      </c>
      <c r="AC22" s="107" t="n">
        <f aca="false">AC24+AC26+AC29</f>
        <v>0</v>
      </c>
      <c r="AD22" s="108" t="n">
        <f aca="false">AD24+AD26+AD29</f>
        <v>172.9</v>
      </c>
      <c r="AE22" s="109" t="n">
        <f aca="false">AE24+AE26+AE29</f>
        <v>76765.67</v>
      </c>
      <c r="AF22" s="107" t="n">
        <f aca="false">AF24+AF26+AF29</f>
        <v>70520.67</v>
      </c>
      <c r="AG22" s="107" t="n">
        <f aca="false">AG24+AG26+AG29</f>
        <v>3296</v>
      </c>
      <c r="AH22" s="107" t="n">
        <f aca="false">AH24+AH26+AH29</f>
        <v>7727</v>
      </c>
      <c r="AI22" s="107" t="n">
        <f aca="false">AI24+AI26+AI29</f>
        <v>1061</v>
      </c>
      <c r="AJ22" s="107" t="n">
        <f aca="false">AJ24+AJ26+AJ29</f>
        <v>9114.85</v>
      </c>
      <c r="AK22" s="107" t="n">
        <f aca="false">AK24+AK26+AK29</f>
        <v>4874.64</v>
      </c>
      <c r="AL22" s="107" t="n">
        <f aca="false">AL24+AL26+AL29</f>
        <v>24381.91</v>
      </c>
      <c r="AM22" s="107" t="n">
        <f aca="false">AM24+AM26+AM29</f>
        <v>12947.27</v>
      </c>
      <c r="AN22" s="107" t="n">
        <f aca="false">AN24+AN26+AN29</f>
        <v>4401</v>
      </c>
      <c r="AO22" s="107" t="n">
        <f aca="false">AO24+AO26+AO29</f>
        <v>1086</v>
      </c>
      <c r="AP22" s="107" t="n">
        <f aca="false">AP24+AP26+AP29</f>
        <v>1631</v>
      </c>
      <c r="AQ22" s="108" t="n">
        <f aca="false">AQ24+AQ26+AQ29</f>
        <v>6245</v>
      </c>
    </row>
    <row r="23" s="6" customFormat="true" ht="18.75" hidden="false" customHeight="false" outlineLevel="0" collapsed="false">
      <c r="A23" s="110"/>
      <c r="B23" s="111"/>
      <c r="C23" s="112"/>
      <c r="D23" s="113"/>
      <c r="E23" s="91"/>
      <c r="F23" s="10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5"/>
      <c r="R23" s="106"/>
      <c r="S23" s="107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7"/>
      <c r="AE23" s="109"/>
      <c r="AF23" s="107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7"/>
    </row>
    <row r="24" customFormat="false" ht="18.75" hidden="false" customHeight="false" outlineLevel="0" collapsed="false">
      <c r="A24" s="118" t="s">
        <v>31</v>
      </c>
      <c r="B24" s="101" t="s">
        <v>32</v>
      </c>
      <c r="C24" s="102"/>
      <c r="D24" s="103"/>
      <c r="E24" s="91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5" t="n">
        <v>0</v>
      </c>
      <c r="R24" s="106" t="n">
        <f aca="false">R25</f>
        <v>0</v>
      </c>
      <c r="S24" s="107" t="n">
        <f aca="false">S25</f>
        <v>0</v>
      </c>
      <c r="T24" s="107" t="n">
        <f aca="false">T25</f>
        <v>0</v>
      </c>
      <c r="U24" s="107" t="n">
        <f aca="false">U25</f>
        <v>0</v>
      </c>
      <c r="V24" s="107" t="n">
        <f aca="false">V25</f>
        <v>0</v>
      </c>
      <c r="W24" s="107" t="n">
        <f aca="false">W25</f>
        <v>0</v>
      </c>
      <c r="X24" s="107" t="n">
        <f aca="false">X25</f>
        <v>0</v>
      </c>
      <c r="Y24" s="107" t="n">
        <f aca="false">Y25</f>
        <v>0</v>
      </c>
      <c r="Z24" s="107" t="n">
        <f aca="false">Z25</f>
        <v>0</v>
      </c>
      <c r="AA24" s="107" t="n">
        <f aca="false">AA25</f>
        <v>0</v>
      </c>
      <c r="AB24" s="107" t="n">
        <f aca="false">AB25</f>
        <v>0</v>
      </c>
      <c r="AC24" s="107" t="n">
        <f aca="false">AC25</f>
        <v>0</v>
      </c>
      <c r="AD24" s="107" t="n">
        <f aca="false">AD25</f>
        <v>0</v>
      </c>
      <c r="AE24" s="109" t="n">
        <f aca="false">AE25</f>
        <v>0</v>
      </c>
      <c r="AF24" s="107" t="n">
        <f aca="false">AF25</f>
        <v>0</v>
      </c>
      <c r="AG24" s="107" t="n">
        <f aca="false">AG25</f>
        <v>0</v>
      </c>
      <c r="AH24" s="107" t="n">
        <f aca="false">AH25</f>
        <v>0</v>
      </c>
      <c r="AI24" s="107" t="n">
        <f aca="false">AI25</f>
        <v>0</v>
      </c>
      <c r="AJ24" s="107" t="n">
        <f aca="false">AJ25</f>
        <v>0</v>
      </c>
      <c r="AK24" s="107" t="n">
        <f aca="false">AK25</f>
        <v>0</v>
      </c>
      <c r="AL24" s="107" t="n">
        <f aca="false">AL25</f>
        <v>0</v>
      </c>
      <c r="AM24" s="107" t="n">
        <f aca="false">AM25</f>
        <v>0</v>
      </c>
      <c r="AN24" s="107" t="n">
        <f aca="false">AN25</f>
        <v>0</v>
      </c>
      <c r="AO24" s="107" t="n">
        <f aca="false">AO25</f>
        <v>0</v>
      </c>
      <c r="AP24" s="107" t="n">
        <f aca="false">AP25</f>
        <v>0</v>
      </c>
      <c r="AQ24" s="108" t="n">
        <f aca="false">AQ25</f>
        <v>0</v>
      </c>
    </row>
    <row r="25" customFormat="false" ht="18.75" hidden="false" customHeight="false" outlineLevel="0" collapsed="false">
      <c r="A25" s="119"/>
      <c r="B25" s="111"/>
      <c r="C25" s="112"/>
      <c r="D25" s="113"/>
      <c r="E25" s="91"/>
      <c r="F25" s="10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5"/>
      <c r="R25" s="106"/>
      <c r="S25" s="107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7"/>
      <c r="AE25" s="109"/>
      <c r="AF25" s="107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7"/>
    </row>
    <row r="26" customFormat="false" ht="18.75" hidden="false" customHeight="false" outlineLevel="0" collapsed="false">
      <c r="A26" s="118" t="s">
        <v>33</v>
      </c>
      <c r="B26" s="101" t="s">
        <v>34</v>
      </c>
      <c r="C26" s="102"/>
      <c r="D26" s="103"/>
      <c r="E26" s="91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20" t="n">
        <v>0</v>
      </c>
      <c r="R26" s="106" t="n">
        <f aca="false">SUM(R27:R28)</f>
        <v>0</v>
      </c>
      <c r="S26" s="107" t="n">
        <f aca="false">SUM(S27:S27)</f>
        <v>0</v>
      </c>
      <c r="T26" s="107" t="n">
        <f aca="false">SUM(T27:T27)</f>
        <v>0</v>
      </c>
      <c r="U26" s="107" t="n">
        <f aca="false">SUM(U27:U27)</f>
        <v>0</v>
      </c>
      <c r="V26" s="107" t="n">
        <f aca="false">SUM(V27:V27)</f>
        <v>0</v>
      </c>
      <c r="W26" s="107" t="n">
        <f aca="false">SUM(W27:W27)</f>
        <v>0</v>
      </c>
      <c r="X26" s="107" t="n">
        <f aca="false">SUM(X27:X27)</f>
        <v>0</v>
      </c>
      <c r="Y26" s="107" t="n">
        <f aca="false">SUM(Y27:Y27)</f>
        <v>0</v>
      </c>
      <c r="Z26" s="107" t="n">
        <f aca="false">SUM(Z27:Z27)</f>
        <v>0</v>
      </c>
      <c r="AA26" s="107" t="n">
        <f aca="false">SUM(AA27:AA27)</f>
        <v>0</v>
      </c>
      <c r="AB26" s="107" t="n">
        <f aca="false">SUM(AB27:AB27)</f>
        <v>0</v>
      </c>
      <c r="AC26" s="107" t="n">
        <f aca="false">SUM(AC27:AC27)</f>
        <v>0</v>
      </c>
      <c r="AD26" s="106" t="n">
        <f aca="false">SUM(AD27:AD27)</f>
        <v>0</v>
      </c>
      <c r="AE26" s="109" t="n">
        <f aca="false">SUM(AE27:AE28)</f>
        <v>0</v>
      </c>
      <c r="AF26" s="107" t="n">
        <f aca="false">SUM(AF27:AF28)</f>
        <v>0</v>
      </c>
      <c r="AG26" s="107" t="n">
        <f aca="false">SUM(AG27:AG28)</f>
        <v>0</v>
      </c>
      <c r="AH26" s="107" t="n">
        <f aca="false">SUM(AH27:AH28)</f>
        <v>0</v>
      </c>
      <c r="AI26" s="107" t="n">
        <f aca="false">SUM(AI27:AI28)</f>
        <v>0</v>
      </c>
      <c r="AJ26" s="107" t="n">
        <f aca="false">SUM(AJ27:AJ28)</f>
        <v>0</v>
      </c>
      <c r="AK26" s="107" t="n">
        <f aca="false">SUM(AK27:AK28)</f>
        <v>0</v>
      </c>
      <c r="AL26" s="107" t="n">
        <f aca="false">SUM(AL27:AL28)</f>
        <v>0</v>
      </c>
      <c r="AM26" s="107" t="n">
        <f aca="false">SUM(AM27:AM28)</f>
        <v>0</v>
      </c>
      <c r="AN26" s="107" t="n">
        <f aca="false">SUM(AN27:AN28)</f>
        <v>0</v>
      </c>
      <c r="AO26" s="107" t="n">
        <f aca="false">SUM(AO27:AO28)</f>
        <v>0</v>
      </c>
      <c r="AP26" s="107" t="n">
        <f aca="false">SUM(AP27:AP28)</f>
        <v>0</v>
      </c>
      <c r="AQ26" s="108" t="n">
        <f aca="false">SUM(AQ27:AQ28)</f>
        <v>0</v>
      </c>
    </row>
    <row r="27" customFormat="false" ht="18.75" hidden="false" customHeight="false" outlineLevel="0" collapsed="false">
      <c r="A27" s="121"/>
      <c r="B27" s="122"/>
      <c r="C27" s="123"/>
      <c r="D27" s="124"/>
      <c r="E27" s="125"/>
      <c r="F27" s="126"/>
      <c r="G27" s="127"/>
      <c r="H27" s="127"/>
      <c r="I27" s="127"/>
      <c r="J27" s="127"/>
      <c r="K27" s="127"/>
      <c r="L27" s="127"/>
      <c r="M27" s="127"/>
      <c r="N27" s="127"/>
      <c r="O27" s="128"/>
      <c r="P27" s="127"/>
      <c r="Q27" s="129"/>
      <c r="R27" s="130"/>
      <c r="S27" s="131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3"/>
      <c r="AE27" s="134"/>
      <c r="AF27" s="131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3"/>
      <c r="AR27" s="135"/>
    </row>
    <row r="28" customFormat="false" ht="16.5" hidden="true" customHeight="true" outlineLevel="0" collapsed="false">
      <c r="A28" s="119"/>
      <c r="B28" s="111"/>
      <c r="C28" s="112"/>
      <c r="D28" s="113"/>
      <c r="E28" s="125"/>
      <c r="F28" s="126"/>
      <c r="G28" s="93"/>
      <c r="H28" s="114"/>
      <c r="I28" s="114"/>
      <c r="J28" s="114"/>
      <c r="K28" s="114"/>
      <c r="L28" s="114"/>
      <c r="M28" s="114"/>
      <c r="N28" s="114"/>
      <c r="O28" s="114"/>
      <c r="P28" s="114"/>
      <c r="Q28" s="115"/>
      <c r="R28" s="136"/>
      <c r="S28" s="137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9"/>
      <c r="AE28" s="109"/>
      <c r="AF28" s="131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7"/>
    </row>
    <row r="29" customFormat="false" ht="18.75" hidden="false" customHeight="false" outlineLevel="0" collapsed="false">
      <c r="A29" s="118" t="s">
        <v>35</v>
      </c>
      <c r="B29" s="101" t="s">
        <v>36</v>
      </c>
      <c r="C29" s="102"/>
      <c r="D29" s="103"/>
      <c r="E29" s="140" t="n">
        <v>64428.6</v>
      </c>
      <c r="F29" s="104" t="n">
        <v>58356.5</v>
      </c>
      <c r="G29" s="104" t="n">
        <v>3296</v>
      </c>
      <c r="H29" s="104" t="n">
        <v>7727</v>
      </c>
      <c r="I29" s="104" t="n">
        <v>1061</v>
      </c>
      <c r="J29" s="104" t="n">
        <v>9300.87</v>
      </c>
      <c r="K29" s="104" t="n">
        <v>4974.13</v>
      </c>
      <c r="L29" s="104" t="n">
        <v>24879.5</v>
      </c>
      <c r="M29" s="104" t="n">
        <v>0</v>
      </c>
      <c r="N29" s="104" t="n">
        <v>4401</v>
      </c>
      <c r="O29" s="104" t="n">
        <v>1086</v>
      </c>
      <c r="P29" s="104" t="n">
        <v>1631</v>
      </c>
      <c r="Q29" s="105" t="n">
        <v>6072.1</v>
      </c>
      <c r="R29" s="136" t="n">
        <f aca="false">R32+R34+R246+R249+R256+R263</f>
        <v>12337.07</v>
      </c>
      <c r="S29" s="107" t="n">
        <f aca="false">S32+S34+S246+S249+S256+S263</f>
        <v>12164.17</v>
      </c>
      <c r="T29" s="107" t="n">
        <f aca="false">T32+T34+T246+T249+T256+T263</f>
        <v>0</v>
      </c>
      <c r="U29" s="107" t="n">
        <f aca="false">U32+U34+U246+U249+U256+U263</f>
        <v>0</v>
      </c>
      <c r="V29" s="107" t="n">
        <f aca="false">V32+V34+V246+V249+V256+V263</f>
        <v>0</v>
      </c>
      <c r="W29" s="107" t="n">
        <f aca="false">W32+W34+W246+W249+W256+W263</f>
        <v>-186.02</v>
      </c>
      <c r="X29" s="107" t="n">
        <f aca="false">X32+X34+X246+X249+X256+X263</f>
        <v>-99.49</v>
      </c>
      <c r="Y29" s="107" t="n">
        <f aca="false">Y32+Y34+Y246+Y249+Y256+Y263</f>
        <v>-497.59</v>
      </c>
      <c r="Z29" s="107" t="n">
        <f aca="false">Z32+Z34+Z246+Z249+Z256+Z263</f>
        <v>12947.27</v>
      </c>
      <c r="AA29" s="107" t="n">
        <f aca="false">AA32+AA34+AA246+AA249+AA256+AA263</f>
        <v>0</v>
      </c>
      <c r="AB29" s="107" t="n">
        <f aca="false">AB32+AB34+AB246+AB249+AB256+AB263</f>
        <v>0</v>
      </c>
      <c r="AC29" s="107" t="n">
        <f aca="false">AC32+AC34+AC246+AC249+AC256+AC263</f>
        <v>0</v>
      </c>
      <c r="AD29" s="106" t="n">
        <f aca="false">AD32+AD34+AD246+AD249+AD256+AD263</f>
        <v>172.9</v>
      </c>
      <c r="AE29" s="109" t="n">
        <f aca="false">AE32+AE34+AE246+AE249+AE256+AE263</f>
        <v>76765.67</v>
      </c>
      <c r="AF29" s="107" t="n">
        <f aca="false">AF32+AF34+AF246+AF249+AF256+AF263</f>
        <v>70520.67</v>
      </c>
      <c r="AG29" s="107" t="n">
        <f aca="false">AG32+AG34+AG246+AG249+AG256+AG263</f>
        <v>3296</v>
      </c>
      <c r="AH29" s="107" t="n">
        <f aca="false">AH32+AH34+AH246+AH249+AH256+AH263</f>
        <v>7727</v>
      </c>
      <c r="AI29" s="107" t="n">
        <f aca="false">AI32+AI34+AI246+AI249+AI256+AI263</f>
        <v>1061</v>
      </c>
      <c r="AJ29" s="107" t="n">
        <f aca="false">AJ32+AJ34+AJ246+AJ249+AJ256+AJ263</f>
        <v>9114.85</v>
      </c>
      <c r="AK29" s="107" t="n">
        <f aca="false">AK32+AK34+AK246+AK249+AK256+AK263</f>
        <v>4874.64</v>
      </c>
      <c r="AL29" s="107" t="n">
        <f aca="false">AL32+AL34+AL246+AL249+AL256+AL263</f>
        <v>24381.91</v>
      </c>
      <c r="AM29" s="107" t="n">
        <f aca="false">AM32+AM34+AM246+AM249+AM256+AM263</f>
        <v>12947.27</v>
      </c>
      <c r="AN29" s="107" t="n">
        <f aca="false">AN32+AN34+AN246+AN249+AN256+AN263</f>
        <v>4401</v>
      </c>
      <c r="AO29" s="107" t="n">
        <f aca="false">AO32+AO34+AO246+AO249+AO256+AO263</f>
        <v>1086</v>
      </c>
      <c r="AP29" s="107" t="n">
        <f aca="false">AP32+AP34+AP246+AP249+AP256+AP263</f>
        <v>1631</v>
      </c>
      <c r="AQ29" s="108" t="n">
        <f aca="false">AQ32+AQ34+AQ246+AQ249+AQ256+AQ263</f>
        <v>6245</v>
      </c>
    </row>
    <row r="30" customFormat="false" ht="18.75" hidden="false" customHeight="false" outlineLevel="0" collapsed="false">
      <c r="A30" s="119"/>
      <c r="B30" s="141" t="s">
        <v>13</v>
      </c>
      <c r="C30" s="112"/>
      <c r="D30" s="113"/>
      <c r="E30" s="91"/>
      <c r="F30" s="126"/>
      <c r="G30" s="93"/>
      <c r="H30" s="114"/>
      <c r="I30" s="114"/>
      <c r="J30" s="114"/>
      <c r="K30" s="114"/>
      <c r="L30" s="114"/>
      <c r="M30" s="114"/>
      <c r="N30" s="114"/>
      <c r="O30" s="114"/>
      <c r="P30" s="114"/>
      <c r="Q30" s="115"/>
      <c r="R30" s="136"/>
      <c r="S30" s="142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4"/>
      <c r="AE30" s="109"/>
      <c r="AF30" s="131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7"/>
    </row>
    <row r="31" customFormat="false" ht="18.75" hidden="false" customHeight="false" outlineLevel="0" collapsed="false">
      <c r="A31" s="119"/>
      <c r="B31" s="111"/>
      <c r="C31" s="112"/>
      <c r="D31" s="113"/>
      <c r="E31" s="91"/>
      <c r="F31" s="126"/>
      <c r="G31" s="93"/>
      <c r="H31" s="114"/>
      <c r="I31" s="114"/>
      <c r="J31" s="114"/>
      <c r="K31" s="114"/>
      <c r="L31" s="114"/>
      <c r="M31" s="114"/>
      <c r="N31" s="114"/>
      <c r="O31" s="114"/>
      <c r="P31" s="114"/>
      <c r="Q31" s="115"/>
      <c r="R31" s="106"/>
      <c r="S31" s="131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7"/>
      <c r="AE31" s="109"/>
      <c r="AF31" s="131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7"/>
    </row>
    <row r="32" customFormat="false" ht="18.75" hidden="false" customHeight="false" outlineLevel="0" collapsed="false">
      <c r="A32" s="145" t="s">
        <v>37</v>
      </c>
      <c r="B32" s="146" t="s">
        <v>38</v>
      </c>
      <c r="C32" s="147" t="s">
        <v>39</v>
      </c>
      <c r="D32" s="148" t="s">
        <v>39</v>
      </c>
      <c r="E32" s="91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5" t="n">
        <v>0</v>
      </c>
      <c r="R32" s="106" t="n">
        <v>0</v>
      </c>
      <c r="S32" s="107" t="n">
        <v>0</v>
      </c>
      <c r="T32" s="107" t="n">
        <v>0</v>
      </c>
      <c r="U32" s="107" t="n">
        <v>0</v>
      </c>
      <c r="V32" s="107" t="n">
        <v>0</v>
      </c>
      <c r="W32" s="107" t="n">
        <v>0</v>
      </c>
      <c r="X32" s="107" t="n">
        <v>0</v>
      </c>
      <c r="Y32" s="107" t="n">
        <v>0</v>
      </c>
      <c r="Z32" s="107" t="n">
        <v>0</v>
      </c>
      <c r="AA32" s="107" t="n">
        <v>0</v>
      </c>
      <c r="AB32" s="107" t="n">
        <v>0</v>
      </c>
      <c r="AC32" s="107" t="n">
        <v>0</v>
      </c>
      <c r="AD32" s="108" t="n">
        <v>0</v>
      </c>
      <c r="AE32" s="109" t="n">
        <v>0</v>
      </c>
      <c r="AF32" s="107" t="n">
        <v>0</v>
      </c>
      <c r="AG32" s="107" t="n">
        <v>0</v>
      </c>
      <c r="AH32" s="107" t="n">
        <v>0</v>
      </c>
      <c r="AI32" s="107" t="n">
        <v>0</v>
      </c>
      <c r="AJ32" s="107" t="n">
        <v>0</v>
      </c>
      <c r="AK32" s="107" t="n">
        <v>0</v>
      </c>
      <c r="AL32" s="107" t="n">
        <v>0</v>
      </c>
      <c r="AM32" s="107" t="n">
        <v>0</v>
      </c>
      <c r="AN32" s="107" t="n">
        <v>0</v>
      </c>
      <c r="AO32" s="107" t="n">
        <v>0</v>
      </c>
      <c r="AP32" s="107" t="n">
        <v>0</v>
      </c>
      <c r="AQ32" s="108" t="n">
        <v>0</v>
      </c>
    </row>
    <row r="33" customFormat="false" ht="18.75" hidden="false" customHeight="false" outlineLevel="0" collapsed="false">
      <c r="A33" s="149"/>
      <c r="B33" s="111"/>
      <c r="C33" s="112"/>
      <c r="D33" s="113"/>
      <c r="E33" s="91"/>
      <c r="F33" s="126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4"/>
      <c r="R33" s="106"/>
      <c r="S33" s="131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3"/>
      <c r="AE33" s="109"/>
      <c r="AF33" s="131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3"/>
    </row>
    <row r="34" s="6" customFormat="true" ht="18.75" hidden="false" customHeight="false" outlineLevel="0" collapsed="false">
      <c r="A34" s="145" t="s">
        <v>40</v>
      </c>
      <c r="B34" s="150" t="s">
        <v>41</v>
      </c>
      <c r="C34" s="147" t="s">
        <v>39</v>
      </c>
      <c r="D34" s="148" t="s">
        <v>39</v>
      </c>
      <c r="E34" s="104" t="n">
        <v>62883.6</v>
      </c>
      <c r="F34" s="104" t="n">
        <v>58338.5</v>
      </c>
      <c r="G34" s="104" t="n">
        <v>3296</v>
      </c>
      <c r="H34" s="104" t="n">
        <v>7727</v>
      </c>
      <c r="I34" s="104" t="n">
        <v>1061</v>
      </c>
      <c r="J34" s="104" t="n">
        <v>9300.87</v>
      </c>
      <c r="K34" s="104" t="n">
        <v>4974.13</v>
      </c>
      <c r="L34" s="104" t="n">
        <v>24879.5</v>
      </c>
      <c r="M34" s="104" t="n">
        <v>0</v>
      </c>
      <c r="N34" s="104" t="n">
        <v>4401</v>
      </c>
      <c r="O34" s="104" t="n">
        <v>1068</v>
      </c>
      <c r="P34" s="104" t="n">
        <v>1631</v>
      </c>
      <c r="Q34" s="105" t="n">
        <v>4545.1</v>
      </c>
      <c r="R34" s="106" t="n">
        <f aca="false">SUM(R35:R106)+R107</f>
        <v>12337.07</v>
      </c>
      <c r="S34" s="107" t="n">
        <f aca="false">SUM(S35:S106)+S107</f>
        <v>12164.17</v>
      </c>
      <c r="T34" s="107" t="n">
        <f aca="false">SUM(T35:T106)+T107</f>
        <v>0</v>
      </c>
      <c r="U34" s="107" t="n">
        <f aca="false">SUM(U35:U106)+U107</f>
        <v>0</v>
      </c>
      <c r="V34" s="107" t="n">
        <f aca="false">SUM(V35:V106)+V107</f>
        <v>0</v>
      </c>
      <c r="W34" s="107" t="n">
        <f aca="false">SUM(W35:W106)+W107</f>
        <v>-186.02</v>
      </c>
      <c r="X34" s="107" t="n">
        <f aca="false">SUM(X35:X106)+X107</f>
        <v>-99.49</v>
      </c>
      <c r="Y34" s="107" t="n">
        <f aca="false">SUM(Y35:Y106)+Y107</f>
        <v>-497.59</v>
      </c>
      <c r="Z34" s="107" t="n">
        <f aca="false">SUM(Z35:Z106)+Z107</f>
        <v>12947.27</v>
      </c>
      <c r="AA34" s="107" t="n">
        <f aca="false">SUM(AA35:AA106)+AA107</f>
        <v>0</v>
      </c>
      <c r="AB34" s="107" t="n">
        <f aca="false">SUM(AB35:AB106)+AB107</f>
        <v>0</v>
      </c>
      <c r="AC34" s="107" t="n">
        <f aca="false">SUM(AC35:AC106)+AC107</f>
        <v>0</v>
      </c>
      <c r="AD34" s="107" t="n">
        <f aca="false">SUM(AD35:AD106)+AD107</f>
        <v>172.9</v>
      </c>
      <c r="AE34" s="109" t="n">
        <f aca="false">SUM(AE35:AE106)+AE107</f>
        <v>75220.67</v>
      </c>
      <c r="AF34" s="107" t="n">
        <f aca="false">SUM(AF35:AF106)+AF107</f>
        <v>70502.67</v>
      </c>
      <c r="AG34" s="107" t="n">
        <f aca="false">SUM(AG35:AG106)+AG107</f>
        <v>3296</v>
      </c>
      <c r="AH34" s="107" t="n">
        <f aca="false">SUM(AH35:AH106)+AH107</f>
        <v>7727</v>
      </c>
      <c r="AI34" s="107" t="n">
        <f aca="false">SUM(AI35:AI106)+AI107</f>
        <v>1061</v>
      </c>
      <c r="AJ34" s="107" t="n">
        <f aca="false">SUM(AJ35:AJ106)+AJ107</f>
        <v>9114.85</v>
      </c>
      <c r="AK34" s="107" t="n">
        <f aca="false">SUM(AK35:AK106)+AK107</f>
        <v>4874.64</v>
      </c>
      <c r="AL34" s="107" t="n">
        <f aca="false">SUM(AL35:AL106)+AL107</f>
        <v>24381.91</v>
      </c>
      <c r="AM34" s="107" t="n">
        <f aca="false">SUM(AM35:AM106)+AM107</f>
        <v>12947.27</v>
      </c>
      <c r="AN34" s="107" t="n">
        <f aca="false">SUM(AN35:AN106)+AN107</f>
        <v>4401</v>
      </c>
      <c r="AO34" s="107" t="n">
        <f aca="false">SUM(AO35:AO106)+AO107</f>
        <v>1068</v>
      </c>
      <c r="AP34" s="107" t="n">
        <f aca="false">SUM(AP35:AP106)+AP107</f>
        <v>1631</v>
      </c>
      <c r="AQ34" s="107" t="n">
        <f aca="false">SUM(AQ35:AQ106)+AQ107</f>
        <v>4718</v>
      </c>
    </row>
    <row r="35" customFormat="false" ht="18.75" hidden="false" customHeight="false" outlineLevel="0" collapsed="false">
      <c r="A35" s="151" t="n">
        <v>1</v>
      </c>
      <c r="B35" s="152" t="s">
        <v>42</v>
      </c>
      <c r="C35" s="153" t="s">
        <v>43</v>
      </c>
      <c r="D35" s="154" t="n">
        <v>4</v>
      </c>
      <c r="E35" s="125" t="n">
        <v>816</v>
      </c>
      <c r="F35" s="126" t="n">
        <v>82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0</v>
      </c>
      <c r="N35" s="127" t="n">
        <v>0</v>
      </c>
      <c r="O35" s="127" t="n">
        <v>82</v>
      </c>
      <c r="P35" s="127" t="n">
        <v>0</v>
      </c>
      <c r="Q35" s="129" t="n">
        <v>734</v>
      </c>
      <c r="R35" s="130" t="n">
        <f aca="false">S35+AD35</f>
        <v>0</v>
      </c>
      <c r="S35" s="131" t="n">
        <f aca="false">SUM(T35:AC35)</f>
        <v>0</v>
      </c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3"/>
      <c r="AE35" s="134" t="n">
        <f aca="false">AQ35+AF35</f>
        <v>816</v>
      </c>
      <c r="AF35" s="131" t="n">
        <f aca="false">SUM(AG35:AP35)</f>
        <v>82</v>
      </c>
      <c r="AG35" s="132" t="n">
        <f aca="false">SUM(G35,T35)</f>
        <v>0</v>
      </c>
      <c r="AH35" s="132" t="n">
        <f aca="false">SUM(H35,U35)</f>
        <v>0</v>
      </c>
      <c r="AI35" s="132" t="n">
        <f aca="false">SUM(I35,V35)</f>
        <v>0</v>
      </c>
      <c r="AJ35" s="132" t="n">
        <f aca="false">SUM(J35,W35)</f>
        <v>0</v>
      </c>
      <c r="AK35" s="132" t="n">
        <f aca="false">SUM(K35,X35)</f>
        <v>0</v>
      </c>
      <c r="AL35" s="132" t="n">
        <f aca="false">SUM(L35,Y35)</f>
        <v>0</v>
      </c>
      <c r="AM35" s="132" t="n">
        <f aca="false">SUM(M35,Z35)</f>
        <v>0</v>
      </c>
      <c r="AN35" s="132" t="n">
        <f aca="false">SUM(N35,AA35)</f>
        <v>0</v>
      </c>
      <c r="AO35" s="132" t="n">
        <f aca="false">SUM(O35,AB35)</f>
        <v>82</v>
      </c>
      <c r="AP35" s="132" t="n">
        <f aca="false">SUM(P35,AC35)</f>
        <v>0</v>
      </c>
      <c r="AQ35" s="133" t="n">
        <f aca="false">SUM(Q35,AD35)</f>
        <v>734</v>
      </c>
      <c r="AR35" s="135"/>
    </row>
    <row r="36" customFormat="false" ht="18.75" hidden="false" customHeight="false" outlineLevel="0" collapsed="false">
      <c r="A36" s="151" t="n">
        <v>2</v>
      </c>
      <c r="B36" s="152" t="s">
        <v>44</v>
      </c>
      <c r="C36" s="153" t="s">
        <v>43</v>
      </c>
      <c r="D36" s="154" t="n">
        <v>1</v>
      </c>
      <c r="E36" s="125" t="n">
        <v>4</v>
      </c>
      <c r="F36" s="126" t="n">
        <v>1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  <c r="L36" s="127" t="n">
        <v>0</v>
      </c>
      <c r="M36" s="127" t="n">
        <v>0</v>
      </c>
      <c r="N36" s="127" t="n">
        <v>0</v>
      </c>
      <c r="O36" s="127" t="n">
        <v>1</v>
      </c>
      <c r="P36" s="127" t="n">
        <v>0</v>
      </c>
      <c r="Q36" s="129" t="n">
        <v>3</v>
      </c>
      <c r="R36" s="130" t="n">
        <f aca="false">S36+AD36</f>
        <v>0</v>
      </c>
      <c r="S36" s="131" t="n">
        <f aca="false">SUM(T36:AC36)</f>
        <v>0</v>
      </c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3"/>
      <c r="AE36" s="134" t="n">
        <f aca="false">AQ36+AF36</f>
        <v>4</v>
      </c>
      <c r="AF36" s="131" t="n">
        <f aca="false">SUM(AG36:AP36)</f>
        <v>1</v>
      </c>
      <c r="AG36" s="132" t="n">
        <f aca="false">SUM(G36,T36)</f>
        <v>0</v>
      </c>
      <c r="AH36" s="132" t="n">
        <f aca="false">SUM(H36,U36)</f>
        <v>0</v>
      </c>
      <c r="AI36" s="132" t="n">
        <f aca="false">SUM(I36,V36)</f>
        <v>0</v>
      </c>
      <c r="AJ36" s="132" t="n">
        <f aca="false">SUM(J36,W36)</f>
        <v>0</v>
      </c>
      <c r="AK36" s="132" t="n">
        <f aca="false">SUM(K36,X36)</f>
        <v>0</v>
      </c>
      <c r="AL36" s="132" t="n">
        <f aca="false">SUM(L36,Y36)</f>
        <v>0</v>
      </c>
      <c r="AM36" s="132" t="n">
        <f aca="false">SUM(M36,Z36)</f>
        <v>0</v>
      </c>
      <c r="AN36" s="132" t="n">
        <f aca="false">SUM(N36,AA36)</f>
        <v>0</v>
      </c>
      <c r="AO36" s="132" t="n">
        <f aca="false">SUM(O36,AB36)</f>
        <v>1</v>
      </c>
      <c r="AP36" s="132" t="n">
        <f aca="false">SUM(P36,AC36)</f>
        <v>0</v>
      </c>
      <c r="AQ36" s="133" t="n">
        <f aca="false">SUM(Q36,AD36)</f>
        <v>3</v>
      </c>
      <c r="AR36" s="135"/>
    </row>
    <row r="37" customFormat="false" ht="18.75" hidden="false" customHeight="false" outlineLevel="0" collapsed="false">
      <c r="A37" s="151" t="n">
        <v>3</v>
      </c>
      <c r="B37" s="152" t="s">
        <v>45</v>
      </c>
      <c r="C37" s="153" t="s">
        <v>43</v>
      </c>
      <c r="D37" s="154" t="n">
        <v>2</v>
      </c>
      <c r="E37" s="125" t="n">
        <v>14</v>
      </c>
      <c r="F37" s="126" t="n">
        <v>2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  <c r="M37" s="127" t="n">
        <v>0</v>
      </c>
      <c r="N37" s="127" t="n">
        <v>0</v>
      </c>
      <c r="O37" s="127" t="n">
        <v>2</v>
      </c>
      <c r="P37" s="127" t="n">
        <v>0</v>
      </c>
      <c r="Q37" s="129" t="n">
        <v>12</v>
      </c>
      <c r="R37" s="130" t="n">
        <f aca="false">S37+AD37</f>
        <v>0</v>
      </c>
      <c r="S37" s="131" t="n">
        <f aca="false">SUM(T37:AC37)</f>
        <v>0</v>
      </c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3"/>
      <c r="AE37" s="134" t="n">
        <f aca="false">AQ37+AF37</f>
        <v>14</v>
      </c>
      <c r="AF37" s="131" t="n">
        <f aca="false">SUM(AG37:AP37)</f>
        <v>2</v>
      </c>
      <c r="AG37" s="132" t="n">
        <f aca="false">SUM(G37,T37)</f>
        <v>0</v>
      </c>
      <c r="AH37" s="132" t="n">
        <f aca="false">SUM(H37,U37)</f>
        <v>0</v>
      </c>
      <c r="AI37" s="132" t="n">
        <f aca="false">SUM(I37,V37)</f>
        <v>0</v>
      </c>
      <c r="AJ37" s="132" t="n">
        <f aca="false">SUM(J37,W37)</f>
        <v>0</v>
      </c>
      <c r="AK37" s="132" t="n">
        <f aca="false">SUM(K37,X37)</f>
        <v>0</v>
      </c>
      <c r="AL37" s="132" t="n">
        <f aca="false">SUM(L37,Y37)</f>
        <v>0</v>
      </c>
      <c r="AM37" s="132" t="n">
        <f aca="false">SUM(M37,Z37)</f>
        <v>0</v>
      </c>
      <c r="AN37" s="132" t="n">
        <f aca="false">SUM(N37,AA37)</f>
        <v>0</v>
      </c>
      <c r="AO37" s="132" t="n">
        <f aca="false">SUM(O37,AB37)</f>
        <v>2</v>
      </c>
      <c r="AP37" s="132" t="n">
        <f aca="false">SUM(P37,AC37)</f>
        <v>0</v>
      </c>
      <c r="AQ37" s="133" t="n">
        <f aca="false">SUM(Q37,AD37)</f>
        <v>12</v>
      </c>
      <c r="AR37" s="135"/>
    </row>
    <row r="38" customFormat="false" ht="18.75" hidden="false" customHeight="false" outlineLevel="0" collapsed="false">
      <c r="A38" s="151" t="n">
        <v>4</v>
      </c>
      <c r="B38" s="152" t="s">
        <v>46</v>
      </c>
      <c r="C38" s="153" t="s">
        <v>43</v>
      </c>
      <c r="D38" s="154" t="n">
        <v>2</v>
      </c>
      <c r="E38" s="125" t="n">
        <v>10</v>
      </c>
      <c r="F38" s="126" t="n">
        <v>1</v>
      </c>
      <c r="G38" s="127" t="n">
        <v>0</v>
      </c>
      <c r="H38" s="127" t="n">
        <v>0</v>
      </c>
      <c r="I38" s="127" t="n">
        <v>0</v>
      </c>
      <c r="J38" s="127" t="n">
        <v>0</v>
      </c>
      <c r="K38" s="127" t="n">
        <v>0</v>
      </c>
      <c r="L38" s="127" t="n">
        <v>0</v>
      </c>
      <c r="M38" s="127" t="n">
        <v>0</v>
      </c>
      <c r="N38" s="127" t="n">
        <v>0</v>
      </c>
      <c r="O38" s="127" t="n">
        <v>1</v>
      </c>
      <c r="P38" s="127" t="n">
        <v>0</v>
      </c>
      <c r="Q38" s="129" t="n">
        <v>9</v>
      </c>
      <c r="R38" s="130" t="n">
        <f aca="false">S38+AD38</f>
        <v>0</v>
      </c>
      <c r="S38" s="131" t="n">
        <f aca="false">SUM(T38:AC38)</f>
        <v>0</v>
      </c>
      <c r="T38" s="132"/>
      <c r="U38" s="132"/>
      <c r="V38" s="132"/>
      <c r="W38" s="132"/>
      <c r="X38" s="132"/>
      <c r="Y38" s="132"/>
      <c r="Z38" s="132"/>
      <c r="AA38" s="132"/>
      <c r="AB38" s="132"/>
      <c r="AC38" s="132"/>
      <c r="AD38" s="133"/>
      <c r="AE38" s="134" t="n">
        <f aca="false">AQ38+AF38</f>
        <v>10</v>
      </c>
      <c r="AF38" s="131" t="n">
        <f aca="false">SUM(AG38:AP38)</f>
        <v>1</v>
      </c>
      <c r="AG38" s="132" t="n">
        <f aca="false">SUM(G38,T38)</f>
        <v>0</v>
      </c>
      <c r="AH38" s="132" t="n">
        <f aca="false">SUM(H38,U38)</f>
        <v>0</v>
      </c>
      <c r="AI38" s="132" t="n">
        <f aca="false">SUM(I38,V38)</f>
        <v>0</v>
      </c>
      <c r="AJ38" s="132" t="n">
        <f aca="false">SUM(J38,W38)</f>
        <v>0</v>
      </c>
      <c r="AK38" s="132" t="n">
        <f aca="false">SUM(K38,X38)</f>
        <v>0</v>
      </c>
      <c r="AL38" s="132" t="n">
        <f aca="false">SUM(L38,Y38)</f>
        <v>0</v>
      </c>
      <c r="AM38" s="132" t="n">
        <f aca="false">SUM(M38,Z38)</f>
        <v>0</v>
      </c>
      <c r="AN38" s="132" t="n">
        <f aca="false">SUM(N38,AA38)</f>
        <v>0</v>
      </c>
      <c r="AO38" s="132" t="n">
        <f aca="false">SUM(O38,AB38)</f>
        <v>1</v>
      </c>
      <c r="AP38" s="132" t="n">
        <f aca="false">SUM(P38,AC38)</f>
        <v>0</v>
      </c>
      <c r="AQ38" s="133" t="n">
        <f aca="false">SUM(Q38,AD38)</f>
        <v>9</v>
      </c>
      <c r="AR38" s="135"/>
    </row>
    <row r="39" customFormat="false" ht="18.75" hidden="false" customHeight="false" outlineLevel="0" collapsed="false">
      <c r="A39" s="151" t="n">
        <v>5</v>
      </c>
      <c r="B39" s="152" t="s">
        <v>47</v>
      </c>
      <c r="C39" s="153" t="s">
        <v>43</v>
      </c>
      <c r="D39" s="154" t="n">
        <v>3</v>
      </c>
      <c r="E39" s="125" t="n">
        <v>23</v>
      </c>
      <c r="F39" s="126" t="n">
        <v>15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  <c r="M39" s="127" t="n">
        <v>0</v>
      </c>
      <c r="N39" s="127" t="n">
        <v>0</v>
      </c>
      <c r="O39" s="127" t="n">
        <v>15</v>
      </c>
      <c r="P39" s="127" t="n">
        <v>0</v>
      </c>
      <c r="Q39" s="129" t="n">
        <v>8</v>
      </c>
      <c r="R39" s="130" t="n">
        <f aca="false">S39+AD39</f>
        <v>0</v>
      </c>
      <c r="S39" s="131" t="n">
        <f aca="false">SUM(T39:AC39)</f>
        <v>0</v>
      </c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3"/>
      <c r="AE39" s="134" t="n">
        <f aca="false">AQ39+AF39</f>
        <v>23</v>
      </c>
      <c r="AF39" s="131" t="n">
        <f aca="false">SUM(AG39:AP39)</f>
        <v>15</v>
      </c>
      <c r="AG39" s="132" t="n">
        <f aca="false">SUM(G39,T39)</f>
        <v>0</v>
      </c>
      <c r="AH39" s="132" t="n">
        <f aca="false">SUM(H39,U39)</f>
        <v>0</v>
      </c>
      <c r="AI39" s="132" t="n">
        <f aca="false">SUM(I39,V39)</f>
        <v>0</v>
      </c>
      <c r="AJ39" s="132" t="n">
        <f aca="false">SUM(J39,W39)</f>
        <v>0</v>
      </c>
      <c r="AK39" s="132" t="n">
        <f aca="false">SUM(K39,X39)</f>
        <v>0</v>
      </c>
      <c r="AL39" s="132" t="n">
        <f aca="false">SUM(L39,Y39)</f>
        <v>0</v>
      </c>
      <c r="AM39" s="132" t="n">
        <f aca="false">SUM(M39,Z39)</f>
        <v>0</v>
      </c>
      <c r="AN39" s="132" t="n">
        <f aca="false">SUM(N39,AA39)</f>
        <v>0</v>
      </c>
      <c r="AO39" s="132" t="n">
        <f aca="false">SUM(O39,AB39)</f>
        <v>15</v>
      </c>
      <c r="AP39" s="132" t="n">
        <f aca="false">SUM(P39,AC39)</f>
        <v>0</v>
      </c>
      <c r="AQ39" s="133" t="n">
        <f aca="false">SUM(Q39,AD39)</f>
        <v>8</v>
      </c>
      <c r="AR39" s="135"/>
    </row>
    <row r="40" customFormat="false" ht="18.75" hidden="false" customHeight="false" outlineLevel="0" collapsed="false">
      <c r="A40" s="151" t="n">
        <v>6</v>
      </c>
      <c r="B40" s="152" t="s">
        <v>48</v>
      </c>
      <c r="C40" s="153" t="s">
        <v>43</v>
      </c>
      <c r="D40" s="154" t="n">
        <v>1</v>
      </c>
      <c r="E40" s="125" t="n">
        <v>233</v>
      </c>
      <c r="F40" s="126" t="n">
        <v>24</v>
      </c>
      <c r="G40" s="127" t="n">
        <v>0</v>
      </c>
      <c r="H40" s="127" t="n">
        <v>0</v>
      </c>
      <c r="I40" s="127" t="n">
        <v>0</v>
      </c>
      <c r="J40" s="127" t="n">
        <v>0</v>
      </c>
      <c r="K40" s="127" t="n">
        <v>0</v>
      </c>
      <c r="L40" s="127" t="n">
        <v>0</v>
      </c>
      <c r="M40" s="127" t="n">
        <v>0</v>
      </c>
      <c r="N40" s="127" t="n">
        <v>0</v>
      </c>
      <c r="O40" s="127" t="n">
        <v>24</v>
      </c>
      <c r="P40" s="127" t="n">
        <v>0</v>
      </c>
      <c r="Q40" s="129" t="n">
        <v>209</v>
      </c>
      <c r="R40" s="130" t="n">
        <f aca="false">S40+AD40</f>
        <v>0</v>
      </c>
      <c r="S40" s="131" t="n">
        <f aca="false">SUM(T40:AC40)</f>
        <v>0</v>
      </c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3"/>
      <c r="AE40" s="134" t="n">
        <f aca="false">AQ40+AF40</f>
        <v>233</v>
      </c>
      <c r="AF40" s="131" t="n">
        <f aca="false">SUM(AG40:AP40)</f>
        <v>24</v>
      </c>
      <c r="AG40" s="132" t="n">
        <f aca="false">SUM(G40,T40)</f>
        <v>0</v>
      </c>
      <c r="AH40" s="132" t="n">
        <f aca="false">SUM(H40,U40)</f>
        <v>0</v>
      </c>
      <c r="AI40" s="132" t="n">
        <f aca="false">SUM(I40,V40)</f>
        <v>0</v>
      </c>
      <c r="AJ40" s="132" t="n">
        <f aca="false">SUM(J40,W40)</f>
        <v>0</v>
      </c>
      <c r="AK40" s="132" t="n">
        <f aca="false">SUM(K40,X40)</f>
        <v>0</v>
      </c>
      <c r="AL40" s="132" t="n">
        <f aca="false">SUM(L40,Y40)</f>
        <v>0</v>
      </c>
      <c r="AM40" s="132" t="n">
        <f aca="false">SUM(M40,Z40)</f>
        <v>0</v>
      </c>
      <c r="AN40" s="132" t="n">
        <f aca="false">SUM(N40,AA40)</f>
        <v>0</v>
      </c>
      <c r="AO40" s="132" t="n">
        <f aca="false">SUM(O40,AB40)</f>
        <v>24</v>
      </c>
      <c r="AP40" s="132" t="n">
        <f aca="false">SUM(P40,AC40)</f>
        <v>0</v>
      </c>
      <c r="AQ40" s="133" t="n">
        <f aca="false">SUM(Q40,AD40)</f>
        <v>209</v>
      </c>
      <c r="AR40" s="135"/>
    </row>
    <row r="41" customFormat="false" ht="18.75" hidden="false" customHeight="false" outlineLevel="0" collapsed="false">
      <c r="A41" s="151" t="n">
        <v>7</v>
      </c>
      <c r="B41" s="152" t="s">
        <v>49</v>
      </c>
      <c r="C41" s="153" t="s">
        <v>43</v>
      </c>
      <c r="D41" s="154" t="n">
        <v>11</v>
      </c>
      <c r="E41" s="125" t="n">
        <v>77</v>
      </c>
      <c r="F41" s="126" t="n">
        <v>8</v>
      </c>
      <c r="G41" s="127" t="n">
        <v>0</v>
      </c>
      <c r="H41" s="127" t="n">
        <v>0</v>
      </c>
      <c r="I41" s="127" t="n">
        <v>0</v>
      </c>
      <c r="J41" s="127" t="n">
        <v>0</v>
      </c>
      <c r="K41" s="127" t="n">
        <v>0</v>
      </c>
      <c r="L41" s="127" t="n">
        <v>0</v>
      </c>
      <c r="M41" s="127" t="n">
        <v>0</v>
      </c>
      <c r="N41" s="127" t="n">
        <v>0</v>
      </c>
      <c r="O41" s="127" t="n">
        <v>8</v>
      </c>
      <c r="P41" s="127" t="n">
        <v>0</v>
      </c>
      <c r="Q41" s="129" t="n">
        <v>69</v>
      </c>
      <c r="R41" s="130" t="n">
        <f aca="false">S41+AD41</f>
        <v>0</v>
      </c>
      <c r="S41" s="131" t="n">
        <f aca="false">SUM(T41:AC41)</f>
        <v>0</v>
      </c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3"/>
      <c r="AE41" s="134" t="n">
        <f aca="false">AQ41+AF41</f>
        <v>77</v>
      </c>
      <c r="AF41" s="131" t="n">
        <f aca="false">SUM(AG41:AP41)</f>
        <v>8</v>
      </c>
      <c r="AG41" s="132" t="n">
        <f aca="false">SUM(G41,T41)</f>
        <v>0</v>
      </c>
      <c r="AH41" s="132" t="n">
        <f aca="false">SUM(H41,U41)</f>
        <v>0</v>
      </c>
      <c r="AI41" s="132" t="n">
        <f aca="false">SUM(I41,V41)</f>
        <v>0</v>
      </c>
      <c r="AJ41" s="132" t="n">
        <f aca="false">SUM(J41,W41)</f>
        <v>0</v>
      </c>
      <c r="AK41" s="132" t="n">
        <f aca="false">SUM(K41,X41)</f>
        <v>0</v>
      </c>
      <c r="AL41" s="132" t="n">
        <f aca="false">SUM(L41,Y41)</f>
        <v>0</v>
      </c>
      <c r="AM41" s="132" t="n">
        <f aca="false">SUM(M41,Z41)</f>
        <v>0</v>
      </c>
      <c r="AN41" s="132" t="n">
        <f aca="false">SUM(N41,AA41)</f>
        <v>0</v>
      </c>
      <c r="AO41" s="132" t="n">
        <f aca="false">SUM(O41,AB41)</f>
        <v>8</v>
      </c>
      <c r="AP41" s="132" t="n">
        <f aca="false">SUM(P41,AC41)</f>
        <v>0</v>
      </c>
      <c r="AQ41" s="133" t="n">
        <f aca="false">SUM(Q41,AD41)</f>
        <v>69</v>
      </c>
      <c r="AR41" s="135"/>
    </row>
    <row r="42" customFormat="false" ht="18.75" hidden="false" customHeight="false" outlineLevel="0" collapsed="false">
      <c r="A42" s="151" t="n">
        <v>8</v>
      </c>
      <c r="B42" s="152" t="s">
        <v>50</v>
      </c>
      <c r="C42" s="153" t="s">
        <v>43</v>
      </c>
      <c r="D42" s="154" t="n">
        <v>3</v>
      </c>
      <c r="E42" s="125" t="n">
        <v>22</v>
      </c>
      <c r="F42" s="126" t="n">
        <v>9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0</v>
      </c>
      <c r="M42" s="127" t="n">
        <v>0</v>
      </c>
      <c r="N42" s="127" t="n">
        <v>0</v>
      </c>
      <c r="O42" s="127" t="n">
        <v>9</v>
      </c>
      <c r="P42" s="127" t="n">
        <v>0</v>
      </c>
      <c r="Q42" s="129" t="n">
        <v>13</v>
      </c>
      <c r="R42" s="130" t="n">
        <f aca="false">S42+AD42</f>
        <v>0</v>
      </c>
      <c r="S42" s="131" t="n">
        <f aca="false">SUM(T42:AC42)</f>
        <v>0</v>
      </c>
      <c r="T42" s="132"/>
      <c r="U42" s="132"/>
      <c r="V42" s="132"/>
      <c r="W42" s="132"/>
      <c r="X42" s="132"/>
      <c r="Y42" s="132"/>
      <c r="Z42" s="132"/>
      <c r="AA42" s="132"/>
      <c r="AB42" s="132"/>
      <c r="AC42" s="132"/>
      <c r="AD42" s="133"/>
      <c r="AE42" s="134" t="n">
        <f aca="false">AQ42+AF42</f>
        <v>22</v>
      </c>
      <c r="AF42" s="131" t="n">
        <f aca="false">SUM(AG42:AP42)</f>
        <v>9</v>
      </c>
      <c r="AG42" s="132" t="n">
        <f aca="false">SUM(G42,T42)</f>
        <v>0</v>
      </c>
      <c r="AH42" s="132" t="n">
        <f aca="false">SUM(H42,U42)</f>
        <v>0</v>
      </c>
      <c r="AI42" s="132" t="n">
        <f aca="false">SUM(I42,V42)</f>
        <v>0</v>
      </c>
      <c r="AJ42" s="132" t="n">
        <f aca="false">SUM(J42,W42)</f>
        <v>0</v>
      </c>
      <c r="AK42" s="132" t="n">
        <f aca="false">SUM(K42,X42)</f>
        <v>0</v>
      </c>
      <c r="AL42" s="132" t="n">
        <f aca="false">SUM(L42,Y42)</f>
        <v>0</v>
      </c>
      <c r="AM42" s="132" t="n">
        <f aca="false">SUM(M42,Z42)</f>
        <v>0</v>
      </c>
      <c r="AN42" s="132" t="n">
        <f aca="false">SUM(N42,AA42)</f>
        <v>0</v>
      </c>
      <c r="AO42" s="132" t="n">
        <f aca="false">SUM(O42,AB42)</f>
        <v>9</v>
      </c>
      <c r="AP42" s="132" t="n">
        <f aca="false">SUM(P42,AC42)</f>
        <v>0</v>
      </c>
      <c r="AQ42" s="133" t="n">
        <f aca="false">SUM(Q42,AD42)</f>
        <v>13</v>
      </c>
      <c r="AR42" s="135"/>
    </row>
    <row r="43" customFormat="false" ht="18.75" hidden="false" customHeight="false" outlineLevel="0" collapsed="false">
      <c r="A43" s="151" t="n">
        <v>9</v>
      </c>
      <c r="B43" s="152" t="s">
        <v>51</v>
      </c>
      <c r="C43" s="153" t="s">
        <v>43</v>
      </c>
      <c r="D43" s="154" t="n">
        <v>1</v>
      </c>
      <c r="E43" s="125" t="n">
        <v>12</v>
      </c>
      <c r="F43" s="126" t="n">
        <v>2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  <c r="L43" s="127" t="n">
        <v>0</v>
      </c>
      <c r="M43" s="127" t="n">
        <v>0</v>
      </c>
      <c r="N43" s="127" t="n">
        <v>0</v>
      </c>
      <c r="O43" s="127" t="n">
        <v>2</v>
      </c>
      <c r="P43" s="127" t="n">
        <v>0</v>
      </c>
      <c r="Q43" s="129" t="n">
        <v>10</v>
      </c>
      <c r="R43" s="130" t="n">
        <f aca="false">S43+AD43</f>
        <v>0</v>
      </c>
      <c r="S43" s="131" t="n">
        <f aca="false">SUM(T43:AC43)</f>
        <v>0</v>
      </c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3"/>
      <c r="AE43" s="134" t="n">
        <f aca="false">AQ43+AF43</f>
        <v>12</v>
      </c>
      <c r="AF43" s="131" t="n">
        <f aca="false">SUM(AG43:AP43)</f>
        <v>2</v>
      </c>
      <c r="AG43" s="132" t="n">
        <f aca="false">SUM(G43,T43)</f>
        <v>0</v>
      </c>
      <c r="AH43" s="132" t="n">
        <f aca="false">SUM(H43,U43)</f>
        <v>0</v>
      </c>
      <c r="AI43" s="132" t="n">
        <f aca="false">SUM(I43,V43)</f>
        <v>0</v>
      </c>
      <c r="AJ43" s="132" t="n">
        <f aca="false">SUM(J43,W43)</f>
        <v>0</v>
      </c>
      <c r="AK43" s="132" t="n">
        <f aca="false">SUM(K43,X43)</f>
        <v>0</v>
      </c>
      <c r="AL43" s="132" t="n">
        <f aca="false">SUM(L43,Y43)</f>
        <v>0</v>
      </c>
      <c r="AM43" s="132" t="n">
        <f aca="false">SUM(M43,Z43)</f>
        <v>0</v>
      </c>
      <c r="AN43" s="132" t="n">
        <f aca="false">SUM(N43,AA43)</f>
        <v>0</v>
      </c>
      <c r="AO43" s="132" t="n">
        <f aca="false">SUM(O43,AB43)</f>
        <v>2</v>
      </c>
      <c r="AP43" s="132" t="n">
        <f aca="false">SUM(P43,AC43)</f>
        <v>0</v>
      </c>
      <c r="AQ43" s="133" t="n">
        <f aca="false">SUM(Q43,AD43)</f>
        <v>10</v>
      </c>
      <c r="AR43" s="135"/>
    </row>
    <row r="44" customFormat="false" ht="18.75" hidden="false" customHeight="false" outlineLevel="0" collapsed="false">
      <c r="A44" s="151" t="n">
        <v>10</v>
      </c>
      <c r="B44" s="152" t="s">
        <v>52</v>
      </c>
      <c r="C44" s="153" t="s">
        <v>43</v>
      </c>
      <c r="D44" s="154" t="n">
        <v>20</v>
      </c>
      <c r="E44" s="125" t="n">
        <v>76</v>
      </c>
      <c r="F44" s="126" t="n">
        <v>8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27" t="n">
        <v>0</v>
      </c>
      <c r="M44" s="127" t="n">
        <v>0</v>
      </c>
      <c r="N44" s="127" t="n">
        <v>0</v>
      </c>
      <c r="O44" s="127" t="n">
        <v>8</v>
      </c>
      <c r="P44" s="127" t="n">
        <v>0</v>
      </c>
      <c r="Q44" s="129" t="n">
        <v>68</v>
      </c>
      <c r="R44" s="130" t="n">
        <f aca="false">S44+AD44</f>
        <v>0</v>
      </c>
      <c r="S44" s="131" t="n">
        <f aca="false">SUM(T44:AC44)</f>
        <v>0</v>
      </c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3"/>
      <c r="AE44" s="134" t="n">
        <f aca="false">AQ44+AF44</f>
        <v>76</v>
      </c>
      <c r="AF44" s="131" t="n">
        <f aca="false">SUM(AG44:AP44)</f>
        <v>8</v>
      </c>
      <c r="AG44" s="132" t="n">
        <f aca="false">SUM(G44,T44)</f>
        <v>0</v>
      </c>
      <c r="AH44" s="132" t="n">
        <f aca="false">SUM(H44,U44)</f>
        <v>0</v>
      </c>
      <c r="AI44" s="132" t="n">
        <f aca="false">SUM(I44,V44)</f>
        <v>0</v>
      </c>
      <c r="AJ44" s="132" t="n">
        <f aca="false">SUM(J44,W44)</f>
        <v>0</v>
      </c>
      <c r="AK44" s="132" t="n">
        <f aca="false">SUM(K44,X44)</f>
        <v>0</v>
      </c>
      <c r="AL44" s="132" t="n">
        <f aca="false">SUM(L44,Y44)</f>
        <v>0</v>
      </c>
      <c r="AM44" s="132" t="n">
        <f aca="false">SUM(M44,Z44)</f>
        <v>0</v>
      </c>
      <c r="AN44" s="132" t="n">
        <f aca="false">SUM(N44,AA44)</f>
        <v>0</v>
      </c>
      <c r="AO44" s="132" t="n">
        <f aca="false">SUM(O44,AB44)</f>
        <v>8</v>
      </c>
      <c r="AP44" s="132" t="n">
        <f aca="false">SUM(P44,AC44)</f>
        <v>0</v>
      </c>
      <c r="AQ44" s="133" t="n">
        <f aca="false">SUM(Q44,AD44)</f>
        <v>68</v>
      </c>
      <c r="AR44" s="135"/>
    </row>
    <row r="45" customFormat="false" ht="18.75" hidden="false" customHeight="false" outlineLevel="0" collapsed="false">
      <c r="A45" s="151" t="n">
        <v>11</v>
      </c>
      <c r="B45" s="152" t="s">
        <v>53</v>
      </c>
      <c r="C45" s="153" t="s">
        <v>43</v>
      </c>
      <c r="D45" s="154" t="n">
        <v>2</v>
      </c>
      <c r="E45" s="125" t="n">
        <v>14</v>
      </c>
      <c r="F45" s="126" t="n">
        <v>2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  <c r="N45" s="127" t="n">
        <v>0</v>
      </c>
      <c r="O45" s="127" t="n">
        <v>2</v>
      </c>
      <c r="P45" s="127" t="n">
        <v>0</v>
      </c>
      <c r="Q45" s="129" t="n">
        <v>12</v>
      </c>
      <c r="R45" s="130" t="n">
        <f aca="false">S45+AD45</f>
        <v>0</v>
      </c>
      <c r="S45" s="131" t="n">
        <f aca="false">SUM(T45:AC45)</f>
        <v>0</v>
      </c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3"/>
      <c r="AE45" s="134" t="n">
        <f aca="false">AQ45+AF45</f>
        <v>14</v>
      </c>
      <c r="AF45" s="131" t="n">
        <f aca="false">SUM(AG45:AP45)</f>
        <v>2</v>
      </c>
      <c r="AG45" s="132" t="n">
        <f aca="false">SUM(G45,T45)</f>
        <v>0</v>
      </c>
      <c r="AH45" s="132" t="n">
        <f aca="false">SUM(H45,U45)</f>
        <v>0</v>
      </c>
      <c r="AI45" s="132" t="n">
        <f aca="false">SUM(I45,V45)</f>
        <v>0</v>
      </c>
      <c r="AJ45" s="132" t="n">
        <f aca="false">SUM(J45,W45)</f>
        <v>0</v>
      </c>
      <c r="AK45" s="132" t="n">
        <f aca="false">SUM(K45,X45)</f>
        <v>0</v>
      </c>
      <c r="AL45" s="132" t="n">
        <f aca="false">SUM(L45,Y45)</f>
        <v>0</v>
      </c>
      <c r="AM45" s="132" t="n">
        <f aca="false">SUM(M45,Z45)</f>
        <v>0</v>
      </c>
      <c r="AN45" s="132" t="n">
        <f aca="false">SUM(N45,AA45)</f>
        <v>0</v>
      </c>
      <c r="AO45" s="132" t="n">
        <f aca="false">SUM(O45,AB45)</f>
        <v>2</v>
      </c>
      <c r="AP45" s="132" t="n">
        <f aca="false">SUM(P45,AC45)</f>
        <v>0</v>
      </c>
      <c r="AQ45" s="133" t="n">
        <f aca="false">SUM(Q45,AD45)</f>
        <v>12</v>
      </c>
      <c r="AR45" s="135"/>
    </row>
    <row r="46" customFormat="false" ht="16.5" hidden="false" customHeight="true" outlineLevel="0" collapsed="false">
      <c r="A46" s="151" t="n">
        <v>12</v>
      </c>
      <c r="B46" s="152" t="s">
        <v>54</v>
      </c>
      <c r="C46" s="153" t="s">
        <v>43</v>
      </c>
      <c r="D46" s="154" t="n">
        <v>1</v>
      </c>
      <c r="E46" s="125" t="n">
        <v>62</v>
      </c>
      <c r="F46" s="126" t="n">
        <v>7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0</v>
      </c>
      <c r="M46" s="127" t="n">
        <v>0</v>
      </c>
      <c r="N46" s="127" t="n">
        <v>0</v>
      </c>
      <c r="O46" s="127" t="n">
        <v>7</v>
      </c>
      <c r="P46" s="127" t="n">
        <v>0</v>
      </c>
      <c r="Q46" s="129" t="n">
        <v>55</v>
      </c>
      <c r="R46" s="130" t="n">
        <f aca="false">S46+AD46</f>
        <v>0</v>
      </c>
      <c r="S46" s="131" t="n">
        <f aca="false">SUM(T46:AC46)</f>
        <v>0</v>
      </c>
      <c r="T46" s="132"/>
      <c r="U46" s="132"/>
      <c r="V46" s="132"/>
      <c r="W46" s="132"/>
      <c r="X46" s="132"/>
      <c r="Y46" s="132"/>
      <c r="Z46" s="132"/>
      <c r="AA46" s="132"/>
      <c r="AB46" s="132"/>
      <c r="AC46" s="132"/>
      <c r="AD46" s="133"/>
      <c r="AE46" s="134" t="n">
        <f aca="false">AQ46+AF46</f>
        <v>62</v>
      </c>
      <c r="AF46" s="131" t="n">
        <f aca="false">SUM(AG46:AP46)</f>
        <v>7</v>
      </c>
      <c r="AG46" s="132" t="n">
        <f aca="false">SUM(G46,T46)</f>
        <v>0</v>
      </c>
      <c r="AH46" s="132" t="n">
        <f aca="false">SUM(H46,U46)</f>
        <v>0</v>
      </c>
      <c r="AI46" s="132" t="n">
        <f aca="false">SUM(I46,V46)</f>
        <v>0</v>
      </c>
      <c r="AJ46" s="132" t="n">
        <f aca="false">SUM(J46,W46)</f>
        <v>0</v>
      </c>
      <c r="AK46" s="132" t="n">
        <f aca="false">SUM(K46,X46)</f>
        <v>0</v>
      </c>
      <c r="AL46" s="132" t="n">
        <f aca="false">SUM(L46,Y46)</f>
        <v>0</v>
      </c>
      <c r="AM46" s="132" t="n">
        <f aca="false">SUM(M46,Z46)</f>
        <v>0</v>
      </c>
      <c r="AN46" s="132" t="n">
        <f aca="false">SUM(N46,AA46)</f>
        <v>0</v>
      </c>
      <c r="AO46" s="132" t="n">
        <f aca="false">SUM(O46,AB46)</f>
        <v>7</v>
      </c>
      <c r="AP46" s="132" t="n">
        <f aca="false">SUM(P46,AC46)</f>
        <v>0</v>
      </c>
      <c r="AQ46" s="133" t="n">
        <f aca="false">SUM(Q46,AD46)</f>
        <v>55</v>
      </c>
      <c r="AR46" s="135"/>
    </row>
    <row r="47" customFormat="false" ht="16.5" hidden="false" customHeight="true" outlineLevel="0" collapsed="false">
      <c r="A47" s="151" t="n">
        <v>13</v>
      </c>
      <c r="B47" s="152" t="s">
        <v>55</v>
      </c>
      <c r="C47" s="153" t="s">
        <v>43</v>
      </c>
      <c r="D47" s="154" t="n">
        <v>1</v>
      </c>
      <c r="E47" s="125" t="n">
        <v>19</v>
      </c>
      <c r="F47" s="126" t="n">
        <v>2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  <c r="L47" s="127" t="n">
        <v>0</v>
      </c>
      <c r="M47" s="127" t="n">
        <v>0</v>
      </c>
      <c r="N47" s="127" t="n">
        <v>0</v>
      </c>
      <c r="O47" s="127" t="n">
        <v>2</v>
      </c>
      <c r="P47" s="127" t="n">
        <v>0</v>
      </c>
      <c r="Q47" s="129" t="n">
        <v>17</v>
      </c>
      <c r="R47" s="130" t="n">
        <f aca="false">S47+AD47</f>
        <v>0</v>
      </c>
      <c r="S47" s="131" t="n">
        <f aca="false">SUM(T47:AC47)</f>
        <v>0</v>
      </c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3"/>
      <c r="AE47" s="134" t="n">
        <f aca="false">AQ47+AF47</f>
        <v>19</v>
      </c>
      <c r="AF47" s="131" t="n">
        <f aca="false">SUM(AG47:AP47)</f>
        <v>2</v>
      </c>
      <c r="AG47" s="132" t="n">
        <f aca="false">SUM(G47,T47)</f>
        <v>0</v>
      </c>
      <c r="AH47" s="132" t="n">
        <f aca="false">SUM(H47,U47)</f>
        <v>0</v>
      </c>
      <c r="AI47" s="132" t="n">
        <f aca="false">SUM(I47,V47)</f>
        <v>0</v>
      </c>
      <c r="AJ47" s="132" t="n">
        <f aca="false">SUM(J47,W47)</f>
        <v>0</v>
      </c>
      <c r="AK47" s="132" t="n">
        <f aca="false">SUM(K47,X47)</f>
        <v>0</v>
      </c>
      <c r="AL47" s="132" t="n">
        <f aca="false">SUM(L47,Y47)</f>
        <v>0</v>
      </c>
      <c r="AM47" s="132" t="n">
        <f aca="false">SUM(M47,Z47)</f>
        <v>0</v>
      </c>
      <c r="AN47" s="132" t="n">
        <f aca="false">SUM(N47,AA47)</f>
        <v>0</v>
      </c>
      <c r="AO47" s="132" t="n">
        <f aca="false">SUM(O47,AB47)</f>
        <v>2</v>
      </c>
      <c r="AP47" s="132" t="n">
        <f aca="false">SUM(P47,AC47)</f>
        <v>0</v>
      </c>
      <c r="AQ47" s="133" t="n">
        <f aca="false">SUM(Q47,AD47)</f>
        <v>17</v>
      </c>
      <c r="AR47" s="135"/>
    </row>
    <row r="48" customFormat="false" ht="16.5" hidden="false" customHeight="true" outlineLevel="0" collapsed="false">
      <c r="A48" s="151" t="n">
        <v>14</v>
      </c>
      <c r="B48" s="152" t="s">
        <v>56</v>
      </c>
      <c r="C48" s="153" t="s">
        <v>43</v>
      </c>
      <c r="D48" s="154" t="n">
        <v>3</v>
      </c>
      <c r="E48" s="125" t="n">
        <v>13</v>
      </c>
      <c r="F48" s="126" t="n">
        <v>2</v>
      </c>
      <c r="G48" s="127" t="n">
        <v>0</v>
      </c>
      <c r="H48" s="127" t="n">
        <v>0</v>
      </c>
      <c r="I48" s="127" t="n">
        <v>0</v>
      </c>
      <c r="J48" s="127" t="n">
        <v>0</v>
      </c>
      <c r="K48" s="127" t="n">
        <v>0</v>
      </c>
      <c r="L48" s="127" t="n">
        <v>0</v>
      </c>
      <c r="M48" s="127" t="n">
        <v>0</v>
      </c>
      <c r="N48" s="127" t="n">
        <v>0</v>
      </c>
      <c r="O48" s="127" t="n">
        <v>2</v>
      </c>
      <c r="P48" s="127" t="n">
        <v>0</v>
      </c>
      <c r="Q48" s="129" t="n">
        <v>11</v>
      </c>
      <c r="R48" s="130" t="n">
        <f aca="false">S48+AD48</f>
        <v>0</v>
      </c>
      <c r="S48" s="131" t="n">
        <f aca="false">SUM(T48:AC48)</f>
        <v>0</v>
      </c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3"/>
      <c r="AE48" s="134" t="n">
        <f aca="false">AQ48+AF48</f>
        <v>13</v>
      </c>
      <c r="AF48" s="131" t="n">
        <f aca="false">SUM(AG48:AP48)</f>
        <v>2</v>
      </c>
      <c r="AG48" s="132" t="n">
        <f aca="false">SUM(G48,T48)</f>
        <v>0</v>
      </c>
      <c r="AH48" s="132" t="n">
        <f aca="false">SUM(H48,U48)</f>
        <v>0</v>
      </c>
      <c r="AI48" s="132" t="n">
        <f aca="false">SUM(I48,V48)</f>
        <v>0</v>
      </c>
      <c r="AJ48" s="132" t="n">
        <f aca="false">SUM(J48,W48)</f>
        <v>0</v>
      </c>
      <c r="AK48" s="132" t="n">
        <f aca="false">SUM(K48,X48)</f>
        <v>0</v>
      </c>
      <c r="AL48" s="132" t="n">
        <f aca="false">SUM(L48,Y48)</f>
        <v>0</v>
      </c>
      <c r="AM48" s="132" t="n">
        <f aca="false">SUM(M48,Z48)</f>
        <v>0</v>
      </c>
      <c r="AN48" s="132" t="n">
        <f aca="false">SUM(N48,AA48)</f>
        <v>0</v>
      </c>
      <c r="AO48" s="132" t="n">
        <f aca="false">SUM(O48,AB48)</f>
        <v>2</v>
      </c>
      <c r="AP48" s="132" t="n">
        <f aca="false">SUM(P48,AC48)</f>
        <v>0</v>
      </c>
      <c r="AQ48" s="133" t="n">
        <f aca="false">SUM(Q48,AD48)</f>
        <v>11</v>
      </c>
      <c r="AR48" s="135"/>
    </row>
    <row r="49" customFormat="false" ht="16.5" hidden="false" customHeight="true" outlineLevel="0" collapsed="false">
      <c r="A49" s="151" t="n">
        <v>15</v>
      </c>
      <c r="B49" s="152" t="s">
        <v>57</v>
      </c>
      <c r="C49" s="153" t="s">
        <v>43</v>
      </c>
      <c r="D49" s="154" t="n">
        <v>1</v>
      </c>
      <c r="E49" s="125" t="n">
        <v>43</v>
      </c>
      <c r="F49" s="126" t="n">
        <v>5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  <c r="L49" s="127" t="n">
        <v>0</v>
      </c>
      <c r="M49" s="127" t="n">
        <v>0</v>
      </c>
      <c r="N49" s="127" t="n">
        <v>0</v>
      </c>
      <c r="O49" s="127" t="n">
        <v>5</v>
      </c>
      <c r="P49" s="127" t="n">
        <v>0</v>
      </c>
      <c r="Q49" s="129" t="n">
        <v>38</v>
      </c>
      <c r="R49" s="130" t="n">
        <f aca="false">S49+AD49</f>
        <v>0</v>
      </c>
      <c r="S49" s="131" t="n">
        <f aca="false">SUM(T49:AC49)</f>
        <v>0</v>
      </c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55"/>
      <c r="AE49" s="134" t="n">
        <f aca="false">AQ49+AF49</f>
        <v>43</v>
      </c>
      <c r="AF49" s="131" t="n">
        <f aca="false">SUM(AG49:AP49)</f>
        <v>5</v>
      </c>
      <c r="AG49" s="132" t="n">
        <f aca="false">SUM(G49,T49)</f>
        <v>0</v>
      </c>
      <c r="AH49" s="132" t="n">
        <f aca="false">SUM(H49,U49)</f>
        <v>0</v>
      </c>
      <c r="AI49" s="132" t="n">
        <f aca="false">SUM(I49,V49)</f>
        <v>0</v>
      </c>
      <c r="AJ49" s="132" t="n">
        <f aca="false">SUM(J49,W49)</f>
        <v>0</v>
      </c>
      <c r="AK49" s="132" t="n">
        <f aca="false">SUM(K49,X49)</f>
        <v>0</v>
      </c>
      <c r="AL49" s="132" t="n">
        <f aca="false">SUM(L49,Y49)</f>
        <v>0</v>
      </c>
      <c r="AM49" s="132" t="n">
        <f aca="false">SUM(M49,Z49)</f>
        <v>0</v>
      </c>
      <c r="AN49" s="132" t="n">
        <f aca="false">SUM(N49,AA49)</f>
        <v>0</v>
      </c>
      <c r="AO49" s="132" t="n">
        <f aca="false">SUM(O49,AB49)</f>
        <v>5</v>
      </c>
      <c r="AP49" s="132" t="n">
        <f aca="false">SUM(P49,AC49)</f>
        <v>0</v>
      </c>
      <c r="AQ49" s="133" t="n">
        <f aca="false">SUM(Q49,AD49)</f>
        <v>38</v>
      </c>
      <c r="AR49" s="135"/>
    </row>
    <row r="50" customFormat="false" ht="16.5" hidden="false" customHeight="true" outlineLevel="0" collapsed="false">
      <c r="A50" s="151" t="n">
        <v>16</v>
      </c>
      <c r="B50" s="152" t="s">
        <v>58</v>
      </c>
      <c r="C50" s="153" t="s">
        <v>43</v>
      </c>
      <c r="D50" s="154" t="n">
        <v>1</v>
      </c>
      <c r="E50" s="125" t="n">
        <v>11</v>
      </c>
      <c r="F50" s="126" t="n">
        <v>2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  <c r="L50" s="127" t="n">
        <v>0</v>
      </c>
      <c r="M50" s="127" t="n">
        <v>0</v>
      </c>
      <c r="N50" s="127" t="n">
        <v>0</v>
      </c>
      <c r="O50" s="127" t="n">
        <v>2</v>
      </c>
      <c r="P50" s="127" t="n">
        <v>0</v>
      </c>
      <c r="Q50" s="129" t="n">
        <v>9</v>
      </c>
      <c r="R50" s="130" t="n">
        <f aca="false">S50+AD50</f>
        <v>0</v>
      </c>
      <c r="S50" s="131" t="n">
        <f aca="false">SUM(T50:AC50)</f>
        <v>0</v>
      </c>
      <c r="T50" s="132"/>
      <c r="U50" s="132"/>
      <c r="V50" s="132"/>
      <c r="W50" s="132"/>
      <c r="X50" s="132"/>
      <c r="Y50" s="132"/>
      <c r="Z50" s="132"/>
      <c r="AA50" s="132"/>
      <c r="AB50" s="132"/>
      <c r="AC50" s="132"/>
      <c r="AD50" s="156"/>
      <c r="AE50" s="134" t="n">
        <f aca="false">AQ50+AF50</f>
        <v>11</v>
      </c>
      <c r="AF50" s="131" t="n">
        <f aca="false">SUM(AG50:AP50)</f>
        <v>2</v>
      </c>
      <c r="AG50" s="132" t="n">
        <f aca="false">SUM(G50,T50)</f>
        <v>0</v>
      </c>
      <c r="AH50" s="132" t="n">
        <f aca="false">SUM(H50,U50)</f>
        <v>0</v>
      </c>
      <c r="AI50" s="132" t="n">
        <f aca="false">SUM(I50,V50)</f>
        <v>0</v>
      </c>
      <c r="AJ50" s="132" t="n">
        <f aca="false">SUM(J50,W50)</f>
        <v>0</v>
      </c>
      <c r="AK50" s="132" t="n">
        <f aca="false">SUM(K50,X50)</f>
        <v>0</v>
      </c>
      <c r="AL50" s="132" t="n">
        <f aca="false">SUM(L50,Y50)</f>
        <v>0</v>
      </c>
      <c r="AM50" s="132" t="n">
        <f aca="false">SUM(M50,Z50)</f>
        <v>0</v>
      </c>
      <c r="AN50" s="132" t="n">
        <f aca="false">SUM(N50,AA50)</f>
        <v>0</v>
      </c>
      <c r="AO50" s="132" t="n">
        <f aca="false">SUM(O50,AB50)</f>
        <v>2</v>
      </c>
      <c r="AP50" s="132" t="n">
        <f aca="false">SUM(P50,AC50)</f>
        <v>0</v>
      </c>
      <c r="AQ50" s="133" t="n">
        <f aca="false">SUM(Q50,AD50)</f>
        <v>9</v>
      </c>
      <c r="AR50" s="135"/>
    </row>
    <row r="51" customFormat="false" ht="16.5" hidden="false" customHeight="true" outlineLevel="0" collapsed="false">
      <c r="A51" s="151" t="n">
        <v>17</v>
      </c>
      <c r="B51" s="152" t="s">
        <v>59</v>
      </c>
      <c r="C51" s="153" t="s">
        <v>43</v>
      </c>
      <c r="D51" s="154" t="n">
        <v>1</v>
      </c>
      <c r="E51" s="125" t="n">
        <v>353</v>
      </c>
      <c r="F51" s="126" t="n">
        <v>36</v>
      </c>
      <c r="G51" s="127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  <c r="L51" s="127" t="n">
        <v>0</v>
      </c>
      <c r="M51" s="127" t="n">
        <v>0</v>
      </c>
      <c r="N51" s="127" t="n">
        <v>0</v>
      </c>
      <c r="O51" s="127" t="n">
        <v>36</v>
      </c>
      <c r="P51" s="127" t="n">
        <v>0</v>
      </c>
      <c r="Q51" s="129" t="n">
        <v>317</v>
      </c>
      <c r="R51" s="130" t="n">
        <f aca="false">S51+AD51</f>
        <v>0</v>
      </c>
      <c r="S51" s="131" t="n">
        <f aca="false">SUM(T51:AC51)</f>
        <v>0</v>
      </c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56"/>
      <c r="AE51" s="134" t="n">
        <f aca="false">AQ51+AF51</f>
        <v>353</v>
      </c>
      <c r="AF51" s="131" t="n">
        <f aca="false">SUM(AG51:AP51)</f>
        <v>36</v>
      </c>
      <c r="AG51" s="132" t="n">
        <f aca="false">SUM(G51,T51)</f>
        <v>0</v>
      </c>
      <c r="AH51" s="132" t="n">
        <f aca="false">SUM(H51,U51)</f>
        <v>0</v>
      </c>
      <c r="AI51" s="132" t="n">
        <f aca="false">SUM(I51,V51)</f>
        <v>0</v>
      </c>
      <c r="AJ51" s="132" t="n">
        <f aca="false">SUM(J51,W51)</f>
        <v>0</v>
      </c>
      <c r="AK51" s="132" t="n">
        <f aca="false">SUM(K51,X51)</f>
        <v>0</v>
      </c>
      <c r="AL51" s="132" t="n">
        <f aca="false">SUM(L51,Y51)</f>
        <v>0</v>
      </c>
      <c r="AM51" s="132" t="n">
        <f aca="false">SUM(M51,Z51)</f>
        <v>0</v>
      </c>
      <c r="AN51" s="132" t="n">
        <f aca="false">SUM(N51,AA51)</f>
        <v>0</v>
      </c>
      <c r="AO51" s="132" t="n">
        <f aca="false">SUM(O51,AB51)</f>
        <v>36</v>
      </c>
      <c r="AP51" s="132" t="n">
        <f aca="false">SUM(P51,AC51)</f>
        <v>0</v>
      </c>
      <c r="AQ51" s="133" t="n">
        <f aca="false">SUM(Q51,AD51)</f>
        <v>317</v>
      </c>
      <c r="AR51" s="135"/>
    </row>
    <row r="52" customFormat="false" ht="18.75" hidden="false" customHeight="false" outlineLevel="0" collapsed="false">
      <c r="A52" s="151" t="n">
        <v>18</v>
      </c>
      <c r="B52" s="152" t="s">
        <v>60</v>
      </c>
      <c r="C52" s="153" t="s">
        <v>43</v>
      </c>
      <c r="D52" s="154" t="n">
        <v>1</v>
      </c>
      <c r="E52" s="125" t="n">
        <v>71</v>
      </c>
      <c r="F52" s="126" t="n">
        <v>8</v>
      </c>
      <c r="G52" s="127" t="n">
        <v>0</v>
      </c>
      <c r="H52" s="127" t="n">
        <v>0</v>
      </c>
      <c r="I52" s="127" t="n">
        <v>0</v>
      </c>
      <c r="J52" s="127" t="n">
        <v>0</v>
      </c>
      <c r="K52" s="127" t="n">
        <v>0</v>
      </c>
      <c r="L52" s="127" t="n">
        <v>0</v>
      </c>
      <c r="M52" s="127" t="n">
        <v>0</v>
      </c>
      <c r="N52" s="127" t="n">
        <v>0</v>
      </c>
      <c r="O52" s="127" t="n">
        <v>8</v>
      </c>
      <c r="P52" s="127" t="n">
        <v>0</v>
      </c>
      <c r="Q52" s="129" t="n">
        <v>63</v>
      </c>
      <c r="R52" s="130" t="n">
        <f aca="false">S52+AD52</f>
        <v>0</v>
      </c>
      <c r="S52" s="131" t="n">
        <f aca="false">SUM(T52:AC52)</f>
        <v>0</v>
      </c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56"/>
      <c r="AE52" s="134" t="n">
        <f aca="false">AQ52+AF52</f>
        <v>71</v>
      </c>
      <c r="AF52" s="131" t="n">
        <f aca="false">SUM(AG52:AP52)</f>
        <v>8</v>
      </c>
      <c r="AG52" s="132" t="n">
        <f aca="false">SUM(G52,T52)</f>
        <v>0</v>
      </c>
      <c r="AH52" s="132" t="n">
        <f aca="false">SUM(H52,U52)</f>
        <v>0</v>
      </c>
      <c r="AI52" s="132" t="n">
        <f aca="false">SUM(I52,V52)</f>
        <v>0</v>
      </c>
      <c r="AJ52" s="132" t="n">
        <f aca="false">SUM(J52,W52)</f>
        <v>0</v>
      </c>
      <c r="AK52" s="132" t="n">
        <f aca="false">SUM(K52,X52)</f>
        <v>0</v>
      </c>
      <c r="AL52" s="132" t="n">
        <f aca="false">SUM(L52,Y52)</f>
        <v>0</v>
      </c>
      <c r="AM52" s="132" t="n">
        <f aca="false">SUM(M52,Z52)</f>
        <v>0</v>
      </c>
      <c r="AN52" s="132" t="n">
        <f aca="false">SUM(N52,AA52)</f>
        <v>0</v>
      </c>
      <c r="AO52" s="132" t="n">
        <f aca="false">SUM(O52,AB52)</f>
        <v>8</v>
      </c>
      <c r="AP52" s="132" t="n">
        <f aca="false">SUM(P52,AC52)</f>
        <v>0</v>
      </c>
      <c r="AQ52" s="133" t="n">
        <f aca="false">SUM(Q52,AD52)</f>
        <v>63</v>
      </c>
      <c r="AR52" s="135"/>
    </row>
    <row r="53" customFormat="false" ht="18.75" hidden="false" customHeight="false" outlineLevel="0" collapsed="false">
      <c r="A53" s="151" t="n">
        <v>19</v>
      </c>
      <c r="B53" s="152" t="s">
        <v>61</v>
      </c>
      <c r="C53" s="153" t="s">
        <v>43</v>
      </c>
      <c r="D53" s="154" t="n">
        <v>1</v>
      </c>
      <c r="E53" s="125" t="n">
        <v>138</v>
      </c>
      <c r="F53" s="126" t="n">
        <v>0</v>
      </c>
      <c r="G53" s="127" t="n">
        <v>0</v>
      </c>
      <c r="H53" s="127" t="n">
        <v>0</v>
      </c>
      <c r="I53" s="127" t="n">
        <v>0</v>
      </c>
      <c r="J53" s="127" t="n">
        <v>0</v>
      </c>
      <c r="K53" s="127" t="n">
        <v>0</v>
      </c>
      <c r="L53" s="127" t="n">
        <v>0</v>
      </c>
      <c r="M53" s="127" t="n">
        <v>0</v>
      </c>
      <c r="N53" s="127" t="n">
        <v>0</v>
      </c>
      <c r="O53" s="127" t="n">
        <v>0</v>
      </c>
      <c r="P53" s="127" t="n">
        <v>0</v>
      </c>
      <c r="Q53" s="129" t="n">
        <v>138</v>
      </c>
      <c r="R53" s="130" t="n">
        <f aca="false">S53+AD53</f>
        <v>0</v>
      </c>
      <c r="S53" s="131" t="n">
        <f aca="false">SUM(T53:AC53)</f>
        <v>0</v>
      </c>
      <c r="T53" s="157"/>
      <c r="U53" s="132"/>
      <c r="V53" s="132"/>
      <c r="W53" s="132"/>
      <c r="X53" s="132"/>
      <c r="Y53" s="132"/>
      <c r="Z53" s="132"/>
      <c r="AA53" s="132"/>
      <c r="AB53" s="157"/>
      <c r="AC53" s="132"/>
      <c r="AD53" s="133"/>
      <c r="AE53" s="134" t="n">
        <f aca="false">AQ53+AF53</f>
        <v>138</v>
      </c>
      <c r="AF53" s="131" t="n">
        <f aca="false">SUM(AG53:AP53)</f>
        <v>0</v>
      </c>
      <c r="AG53" s="132" t="n">
        <f aca="false">SUM(G53,T53)</f>
        <v>0</v>
      </c>
      <c r="AH53" s="132" t="n">
        <f aca="false">SUM(H53,U53)</f>
        <v>0</v>
      </c>
      <c r="AI53" s="132" t="n">
        <f aca="false">SUM(I53,V53)</f>
        <v>0</v>
      </c>
      <c r="AJ53" s="132" t="n">
        <f aca="false">SUM(J53,W53)</f>
        <v>0</v>
      </c>
      <c r="AK53" s="132" t="n">
        <f aca="false">SUM(K53,X53)</f>
        <v>0</v>
      </c>
      <c r="AL53" s="132" t="n">
        <f aca="false">SUM(L53,Y53)</f>
        <v>0</v>
      </c>
      <c r="AM53" s="132" t="n">
        <f aca="false">SUM(M53,Z53)</f>
        <v>0</v>
      </c>
      <c r="AN53" s="132" t="n">
        <f aca="false">SUM(N53,AA53)</f>
        <v>0</v>
      </c>
      <c r="AO53" s="132" t="n">
        <f aca="false">SUM(O53,AB53)</f>
        <v>0</v>
      </c>
      <c r="AP53" s="132" t="n">
        <f aca="false">SUM(P53,AC53)</f>
        <v>0</v>
      </c>
      <c r="AQ53" s="133" t="n">
        <f aca="false">SUM(Q53,AD53)</f>
        <v>138</v>
      </c>
      <c r="AR53" s="135"/>
    </row>
    <row r="54" customFormat="false" ht="47.25" hidden="false" customHeight="false" outlineLevel="0" collapsed="false">
      <c r="A54" s="151" t="n">
        <v>20</v>
      </c>
      <c r="B54" s="152" t="s">
        <v>62</v>
      </c>
      <c r="C54" s="153" t="s">
        <v>43</v>
      </c>
      <c r="D54" s="154" t="n">
        <v>1</v>
      </c>
      <c r="E54" s="125" t="n">
        <v>6</v>
      </c>
      <c r="F54" s="126" t="n">
        <v>0</v>
      </c>
      <c r="G54" s="127" t="n">
        <v>0</v>
      </c>
      <c r="H54" s="127" t="n">
        <v>0</v>
      </c>
      <c r="I54" s="127" t="n">
        <v>0</v>
      </c>
      <c r="J54" s="127" t="n">
        <v>0</v>
      </c>
      <c r="K54" s="127" t="n">
        <v>0</v>
      </c>
      <c r="L54" s="127" t="n">
        <v>0</v>
      </c>
      <c r="M54" s="127" t="n">
        <v>0</v>
      </c>
      <c r="N54" s="127" t="n">
        <v>0</v>
      </c>
      <c r="O54" s="127" t="n">
        <v>0</v>
      </c>
      <c r="P54" s="127" t="n">
        <v>0</v>
      </c>
      <c r="Q54" s="129" t="n">
        <v>6</v>
      </c>
      <c r="R54" s="130" t="n">
        <f aca="false">S54+AD54</f>
        <v>0</v>
      </c>
      <c r="S54" s="131" t="n">
        <f aca="false">SUM(T54:AC54)</f>
        <v>0</v>
      </c>
      <c r="T54" s="157"/>
      <c r="U54" s="132"/>
      <c r="V54" s="132"/>
      <c r="W54" s="132"/>
      <c r="X54" s="132"/>
      <c r="Y54" s="132"/>
      <c r="Z54" s="132"/>
      <c r="AA54" s="132"/>
      <c r="AB54" s="157"/>
      <c r="AC54" s="132"/>
      <c r="AD54" s="133"/>
      <c r="AE54" s="134" t="n">
        <f aca="false">AQ54+AF54</f>
        <v>6</v>
      </c>
      <c r="AF54" s="131" t="n">
        <f aca="false">SUM(AG54:AP54)</f>
        <v>0</v>
      </c>
      <c r="AG54" s="132" t="n">
        <f aca="false">SUM(G54,T54)</f>
        <v>0</v>
      </c>
      <c r="AH54" s="132" t="n">
        <f aca="false">SUM(H54,U54)</f>
        <v>0</v>
      </c>
      <c r="AI54" s="132" t="n">
        <f aca="false">SUM(I54,V54)</f>
        <v>0</v>
      </c>
      <c r="AJ54" s="132" t="n">
        <f aca="false">SUM(J54,W54)</f>
        <v>0</v>
      </c>
      <c r="AK54" s="132" t="n">
        <f aca="false">SUM(K54,X54)</f>
        <v>0</v>
      </c>
      <c r="AL54" s="132" t="n">
        <f aca="false">SUM(L54,Y54)</f>
        <v>0</v>
      </c>
      <c r="AM54" s="132" t="n">
        <f aca="false">SUM(M54,Z54)</f>
        <v>0</v>
      </c>
      <c r="AN54" s="132" t="n">
        <f aca="false">SUM(N54,AA54)</f>
        <v>0</v>
      </c>
      <c r="AO54" s="132" t="n">
        <f aca="false">SUM(O54,AB54)</f>
        <v>0</v>
      </c>
      <c r="AP54" s="132" t="n">
        <f aca="false">SUM(P54,AC54)</f>
        <v>0</v>
      </c>
      <c r="AQ54" s="133" t="n">
        <f aca="false">SUM(Q54,AD54)</f>
        <v>6</v>
      </c>
      <c r="AR54" s="135"/>
    </row>
    <row r="55" customFormat="false" ht="31.5" hidden="false" customHeight="false" outlineLevel="0" collapsed="false">
      <c r="A55" s="151" t="n">
        <v>21</v>
      </c>
      <c r="B55" s="152" t="s">
        <v>63</v>
      </c>
      <c r="C55" s="153" t="s">
        <v>43</v>
      </c>
      <c r="D55" s="154" t="n">
        <v>1</v>
      </c>
      <c r="E55" s="125" t="n">
        <v>9</v>
      </c>
      <c r="F55" s="126" t="n">
        <v>0</v>
      </c>
      <c r="G55" s="127" t="n">
        <v>0</v>
      </c>
      <c r="H55" s="127" t="n">
        <v>0</v>
      </c>
      <c r="I55" s="127" t="n">
        <v>0</v>
      </c>
      <c r="J55" s="127" t="n">
        <v>0</v>
      </c>
      <c r="K55" s="127" t="n">
        <v>0</v>
      </c>
      <c r="L55" s="127" t="n">
        <v>0</v>
      </c>
      <c r="M55" s="127" t="n">
        <v>0</v>
      </c>
      <c r="N55" s="127" t="n">
        <v>0</v>
      </c>
      <c r="O55" s="127" t="n">
        <v>0</v>
      </c>
      <c r="P55" s="127" t="n">
        <v>0</v>
      </c>
      <c r="Q55" s="129" t="n">
        <v>9</v>
      </c>
      <c r="R55" s="130" t="n">
        <f aca="false">S55+AD55</f>
        <v>0</v>
      </c>
      <c r="S55" s="131" t="n">
        <f aca="false">SUM(T55:AC55)</f>
        <v>0</v>
      </c>
      <c r="T55" s="157"/>
      <c r="U55" s="132"/>
      <c r="V55" s="132"/>
      <c r="W55" s="132"/>
      <c r="X55" s="132"/>
      <c r="Y55" s="132"/>
      <c r="Z55" s="132"/>
      <c r="AA55" s="132"/>
      <c r="AB55" s="157"/>
      <c r="AC55" s="132"/>
      <c r="AD55" s="133"/>
      <c r="AE55" s="134" t="n">
        <f aca="false">AQ55+AF55</f>
        <v>9</v>
      </c>
      <c r="AF55" s="131" t="n">
        <f aca="false">SUM(AG55:AP55)</f>
        <v>0</v>
      </c>
      <c r="AG55" s="132" t="n">
        <f aca="false">SUM(G55,T55)</f>
        <v>0</v>
      </c>
      <c r="AH55" s="132" t="n">
        <f aca="false">SUM(H55,U55)</f>
        <v>0</v>
      </c>
      <c r="AI55" s="132" t="n">
        <f aca="false">SUM(I55,V55)</f>
        <v>0</v>
      </c>
      <c r="AJ55" s="132" t="n">
        <f aca="false">SUM(J55,W55)</f>
        <v>0</v>
      </c>
      <c r="AK55" s="132" t="n">
        <f aca="false">SUM(K55,X55)</f>
        <v>0</v>
      </c>
      <c r="AL55" s="132" t="n">
        <f aca="false">SUM(L55,Y55)</f>
        <v>0</v>
      </c>
      <c r="AM55" s="132" t="n">
        <f aca="false">SUM(M55,Z55)</f>
        <v>0</v>
      </c>
      <c r="AN55" s="132" t="n">
        <f aca="false">SUM(N55,AA55)</f>
        <v>0</v>
      </c>
      <c r="AO55" s="132" t="n">
        <f aca="false">SUM(O55,AB55)</f>
        <v>0</v>
      </c>
      <c r="AP55" s="132" t="n">
        <f aca="false">SUM(P55,AC55)</f>
        <v>0</v>
      </c>
      <c r="AQ55" s="133" t="n">
        <f aca="false">SUM(Q55,AD55)</f>
        <v>9</v>
      </c>
      <c r="AR55" s="135"/>
    </row>
    <row r="56" customFormat="false" ht="18.75" hidden="false" customHeight="false" outlineLevel="0" collapsed="false">
      <c r="A56" s="151" t="n">
        <v>22</v>
      </c>
      <c r="B56" s="152" t="s">
        <v>64</v>
      </c>
      <c r="C56" s="153" t="s">
        <v>43</v>
      </c>
      <c r="D56" s="154" t="n">
        <v>1</v>
      </c>
      <c r="E56" s="125" t="n">
        <v>53</v>
      </c>
      <c r="F56" s="126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  <c r="L56" s="127" t="n">
        <v>0</v>
      </c>
      <c r="M56" s="127" t="n">
        <v>0</v>
      </c>
      <c r="N56" s="127" t="n">
        <v>0</v>
      </c>
      <c r="O56" s="127" t="n">
        <v>0</v>
      </c>
      <c r="P56" s="127" t="n">
        <v>0</v>
      </c>
      <c r="Q56" s="129" t="n">
        <v>53</v>
      </c>
      <c r="R56" s="130" t="n">
        <f aca="false">S56+AD56</f>
        <v>0</v>
      </c>
      <c r="S56" s="131" t="n">
        <f aca="false">SUM(T56:AC56)</f>
        <v>0</v>
      </c>
      <c r="T56" s="157"/>
      <c r="U56" s="132"/>
      <c r="V56" s="132"/>
      <c r="W56" s="132"/>
      <c r="X56" s="132"/>
      <c r="Y56" s="132"/>
      <c r="Z56" s="132"/>
      <c r="AA56" s="132"/>
      <c r="AB56" s="157"/>
      <c r="AC56" s="132"/>
      <c r="AD56" s="133"/>
      <c r="AE56" s="134" t="n">
        <f aca="false">AQ56+AF56</f>
        <v>53</v>
      </c>
      <c r="AF56" s="131" t="n">
        <f aca="false">SUM(AG56:AP56)</f>
        <v>0</v>
      </c>
      <c r="AG56" s="132" t="n">
        <f aca="false">SUM(G56,T56)</f>
        <v>0</v>
      </c>
      <c r="AH56" s="132" t="n">
        <f aca="false">SUM(H56,U56)</f>
        <v>0</v>
      </c>
      <c r="AI56" s="132" t="n">
        <f aca="false">SUM(I56,V56)</f>
        <v>0</v>
      </c>
      <c r="AJ56" s="132" t="n">
        <f aca="false">SUM(J56,W56)</f>
        <v>0</v>
      </c>
      <c r="AK56" s="132" t="n">
        <f aca="false">SUM(K56,X56)</f>
        <v>0</v>
      </c>
      <c r="AL56" s="132" t="n">
        <f aca="false">SUM(L56,Y56)</f>
        <v>0</v>
      </c>
      <c r="AM56" s="132" t="n">
        <f aca="false">SUM(M56,Z56)</f>
        <v>0</v>
      </c>
      <c r="AN56" s="132" t="n">
        <f aca="false">SUM(N56,AA56)</f>
        <v>0</v>
      </c>
      <c r="AO56" s="132" t="n">
        <f aca="false">SUM(O56,AB56)</f>
        <v>0</v>
      </c>
      <c r="AP56" s="132" t="n">
        <f aca="false">SUM(P56,AC56)</f>
        <v>0</v>
      </c>
      <c r="AQ56" s="133" t="n">
        <f aca="false">SUM(Q56,AD56)</f>
        <v>53</v>
      </c>
      <c r="AR56" s="135"/>
    </row>
    <row r="57" customFormat="false" ht="31.5" hidden="false" customHeight="false" outlineLevel="0" collapsed="false">
      <c r="A57" s="151" t="n">
        <v>23</v>
      </c>
      <c r="B57" s="152" t="s">
        <v>65</v>
      </c>
      <c r="C57" s="153" t="s">
        <v>43</v>
      </c>
      <c r="D57" s="154" t="n">
        <v>1</v>
      </c>
      <c r="E57" s="125" t="n">
        <v>5</v>
      </c>
      <c r="F57" s="126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27" t="n">
        <v>0</v>
      </c>
      <c r="M57" s="127" t="n">
        <v>0</v>
      </c>
      <c r="N57" s="127" t="n">
        <v>0</v>
      </c>
      <c r="O57" s="127" t="n">
        <v>0</v>
      </c>
      <c r="P57" s="127" t="n">
        <v>0</v>
      </c>
      <c r="Q57" s="129" t="n">
        <v>5</v>
      </c>
      <c r="R57" s="130" t="n">
        <f aca="false">S57+AD57</f>
        <v>0</v>
      </c>
      <c r="S57" s="131" t="n">
        <f aca="false">SUM(T57:AC57)</f>
        <v>0</v>
      </c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3"/>
      <c r="AE57" s="134" t="n">
        <f aca="false">AQ57+AF57</f>
        <v>5</v>
      </c>
      <c r="AF57" s="131" t="n">
        <f aca="false">SUM(AG57:AP57)</f>
        <v>0</v>
      </c>
      <c r="AG57" s="132" t="n">
        <f aca="false">SUM(G57,T57)</f>
        <v>0</v>
      </c>
      <c r="AH57" s="132" t="n">
        <f aca="false">SUM(H57,U57)</f>
        <v>0</v>
      </c>
      <c r="AI57" s="132" t="n">
        <f aca="false">SUM(I57,V57)</f>
        <v>0</v>
      </c>
      <c r="AJ57" s="132" t="n">
        <f aca="false">SUM(J57,W57)</f>
        <v>0</v>
      </c>
      <c r="AK57" s="132" t="n">
        <f aca="false">SUM(K57,X57)</f>
        <v>0</v>
      </c>
      <c r="AL57" s="132" t="n">
        <f aca="false">SUM(L57,Y57)</f>
        <v>0</v>
      </c>
      <c r="AM57" s="132" t="n">
        <f aca="false">SUM(M57,Z57)</f>
        <v>0</v>
      </c>
      <c r="AN57" s="132" t="n">
        <f aca="false">SUM(N57,AA57)</f>
        <v>0</v>
      </c>
      <c r="AO57" s="132" t="n">
        <f aca="false">SUM(O57,AB57)</f>
        <v>0</v>
      </c>
      <c r="AP57" s="132" t="n">
        <f aca="false">SUM(P57,AC57)</f>
        <v>0</v>
      </c>
      <c r="AQ57" s="133" t="n">
        <f aca="false">SUM(Q57,AD57)</f>
        <v>5</v>
      </c>
      <c r="AR57" s="135"/>
    </row>
    <row r="58" customFormat="false" ht="31.5" hidden="false" customHeight="false" outlineLevel="0" collapsed="false">
      <c r="A58" s="151" t="n">
        <v>24</v>
      </c>
      <c r="B58" s="152" t="s">
        <v>66</v>
      </c>
      <c r="C58" s="153" t="s">
        <v>43</v>
      </c>
      <c r="D58" s="154" t="n">
        <v>3</v>
      </c>
      <c r="E58" s="125" t="n">
        <v>10</v>
      </c>
      <c r="F58" s="126" t="n">
        <v>0</v>
      </c>
      <c r="G58" s="93" t="n">
        <v>0</v>
      </c>
      <c r="H58" s="93" t="n">
        <v>0</v>
      </c>
      <c r="I58" s="93" t="n">
        <v>0</v>
      </c>
      <c r="J58" s="93" t="n">
        <v>0</v>
      </c>
      <c r="K58" s="93" t="n">
        <v>0</v>
      </c>
      <c r="L58" s="93" t="n">
        <v>0</v>
      </c>
      <c r="M58" s="93" t="n">
        <v>0</v>
      </c>
      <c r="N58" s="93" t="n">
        <v>0</v>
      </c>
      <c r="O58" s="127" t="n">
        <v>0</v>
      </c>
      <c r="P58" s="93" t="n">
        <v>0</v>
      </c>
      <c r="Q58" s="129" t="n">
        <v>10</v>
      </c>
      <c r="R58" s="130" t="n">
        <f aca="false">S58+AD58</f>
        <v>0</v>
      </c>
      <c r="S58" s="131" t="n">
        <f aca="false">SUM(T58:AC58)</f>
        <v>0</v>
      </c>
      <c r="T58" s="132"/>
      <c r="U58" s="132"/>
      <c r="V58" s="132"/>
      <c r="W58" s="132"/>
      <c r="X58" s="132"/>
      <c r="Y58" s="132"/>
      <c r="Z58" s="132"/>
      <c r="AA58" s="132"/>
      <c r="AB58" s="132"/>
      <c r="AC58" s="132"/>
      <c r="AD58" s="133"/>
      <c r="AE58" s="134" t="n">
        <f aca="false">AQ58+AF58</f>
        <v>10</v>
      </c>
      <c r="AF58" s="131" t="n">
        <f aca="false">SUM(AG58:AP58)</f>
        <v>0</v>
      </c>
      <c r="AG58" s="132" t="n">
        <f aca="false">SUM(G58,T58)</f>
        <v>0</v>
      </c>
      <c r="AH58" s="132" t="n">
        <f aca="false">SUM(H58,U58)</f>
        <v>0</v>
      </c>
      <c r="AI58" s="132" t="n">
        <f aca="false">SUM(I58,V58)</f>
        <v>0</v>
      </c>
      <c r="AJ58" s="132" t="n">
        <f aca="false">SUM(J58,W58)</f>
        <v>0</v>
      </c>
      <c r="AK58" s="132" t="n">
        <f aca="false">SUM(K58,X58)</f>
        <v>0</v>
      </c>
      <c r="AL58" s="132" t="n">
        <f aca="false">SUM(L58,Y58)</f>
        <v>0</v>
      </c>
      <c r="AM58" s="132" t="n">
        <f aca="false">SUM(M58,Z58)</f>
        <v>0</v>
      </c>
      <c r="AN58" s="132" t="n">
        <f aca="false">SUM(N58,AA58)</f>
        <v>0</v>
      </c>
      <c r="AO58" s="132" t="n">
        <f aca="false">SUM(O58,AB58)</f>
        <v>0</v>
      </c>
      <c r="AP58" s="132" t="n">
        <f aca="false">SUM(P58,AC58)</f>
        <v>0</v>
      </c>
      <c r="AQ58" s="133" t="n">
        <f aca="false">SUM(Q58,AD58)</f>
        <v>10</v>
      </c>
      <c r="AR58" s="135"/>
    </row>
    <row r="59" customFormat="false" ht="48" hidden="false" customHeight="true" outlineLevel="0" collapsed="false">
      <c r="A59" s="151" t="n">
        <v>25</v>
      </c>
      <c r="B59" s="152" t="s">
        <v>67</v>
      </c>
      <c r="C59" s="153" t="s">
        <v>43</v>
      </c>
      <c r="D59" s="154" t="n">
        <v>1</v>
      </c>
      <c r="E59" s="125" t="n">
        <v>0</v>
      </c>
      <c r="F59" s="126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127" t="n">
        <v>0</v>
      </c>
      <c r="P59" s="93" t="n">
        <v>0</v>
      </c>
      <c r="Q59" s="129" t="n">
        <v>0</v>
      </c>
      <c r="R59" s="130" t="n">
        <f aca="false">S59+AD59</f>
        <v>0</v>
      </c>
      <c r="S59" s="131" t="n">
        <f aca="false">SUM(T59:AC59)</f>
        <v>0</v>
      </c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3"/>
      <c r="AE59" s="134" t="n">
        <f aca="false">AQ59+AF59</f>
        <v>0</v>
      </c>
      <c r="AF59" s="131" t="n">
        <f aca="false">SUM(AG59:AP59)</f>
        <v>0</v>
      </c>
      <c r="AG59" s="132" t="n">
        <f aca="false">SUM(G59,T59)</f>
        <v>0</v>
      </c>
      <c r="AH59" s="132" t="n">
        <f aca="false">SUM(H59,U59)</f>
        <v>0</v>
      </c>
      <c r="AI59" s="132" t="n">
        <f aca="false">SUM(I59,V59)</f>
        <v>0</v>
      </c>
      <c r="AJ59" s="132" t="n">
        <f aca="false">SUM(J59,W59)</f>
        <v>0</v>
      </c>
      <c r="AK59" s="132" t="n">
        <f aca="false">SUM(K59,X59)</f>
        <v>0</v>
      </c>
      <c r="AL59" s="132" t="n">
        <f aca="false">SUM(L59,Y59)</f>
        <v>0</v>
      </c>
      <c r="AM59" s="132" t="n">
        <f aca="false">SUM(M59,Z59)</f>
        <v>0</v>
      </c>
      <c r="AN59" s="132" t="n">
        <f aca="false">SUM(N59,AA59)</f>
        <v>0</v>
      </c>
      <c r="AO59" s="132" t="n">
        <f aca="false">SUM(O59,AB59)</f>
        <v>0</v>
      </c>
      <c r="AP59" s="132" t="n">
        <f aca="false">SUM(P59,AC59)</f>
        <v>0</v>
      </c>
      <c r="AQ59" s="133" t="n">
        <f aca="false">SUM(Q59,AD59)</f>
        <v>0</v>
      </c>
      <c r="AR59" s="135"/>
    </row>
    <row r="60" customFormat="false" ht="31.5" hidden="false" customHeight="false" outlineLevel="0" collapsed="false">
      <c r="A60" s="151" t="n">
        <v>26</v>
      </c>
      <c r="B60" s="152" t="s">
        <v>68</v>
      </c>
      <c r="C60" s="153" t="s">
        <v>43</v>
      </c>
      <c r="D60" s="154" t="n">
        <v>2</v>
      </c>
      <c r="E60" s="125" t="n">
        <v>71</v>
      </c>
      <c r="F60" s="126" t="n">
        <v>0</v>
      </c>
      <c r="G60" s="93" t="n">
        <v>0</v>
      </c>
      <c r="H60" s="93" t="n">
        <v>0</v>
      </c>
      <c r="I60" s="93" t="n">
        <v>0</v>
      </c>
      <c r="J60" s="93" t="n">
        <v>0</v>
      </c>
      <c r="K60" s="93" t="n">
        <v>0</v>
      </c>
      <c r="L60" s="93" t="n">
        <v>0</v>
      </c>
      <c r="M60" s="93" t="n">
        <v>0</v>
      </c>
      <c r="N60" s="93" t="n">
        <v>0</v>
      </c>
      <c r="O60" s="127" t="n">
        <v>0</v>
      </c>
      <c r="P60" s="93" t="n">
        <v>0</v>
      </c>
      <c r="Q60" s="129" t="n">
        <v>71</v>
      </c>
      <c r="R60" s="130" t="n">
        <f aca="false">S60+AD60</f>
        <v>0</v>
      </c>
      <c r="S60" s="131" t="n">
        <f aca="false">SUM(T60:AC60)</f>
        <v>0</v>
      </c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3"/>
      <c r="AE60" s="134" t="n">
        <f aca="false">AQ60+AF60</f>
        <v>71</v>
      </c>
      <c r="AF60" s="131" t="n">
        <f aca="false">SUM(AG60:AP60)</f>
        <v>0</v>
      </c>
      <c r="AG60" s="132" t="n">
        <f aca="false">SUM(G60,T60)</f>
        <v>0</v>
      </c>
      <c r="AH60" s="132" t="n">
        <f aca="false">SUM(H60,U60)</f>
        <v>0</v>
      </c>
      <c r="AI60" s="132" t="n">
        <f aca="false">SUM(I60,V60)</f>
        <v>0</v>
      </c>
      <c r="AJ60" s="132" t="n">
        <f aca="false">SUM(J60,W60)</f>
        <v>0</v>
      </c>
      <c r="AK60" s="132" t="n">
        <f aca="false">SUM(K60,X60)</f>
        <v>0</v>
      </c>
      <c r="AL60" s="132" t="n">
        <f aca="false">SUM(L60,Y60)</f>
        <v>0</v>
      </c>
      <c r="AM60" s="132" t="n">
        <f aca="false">SUM(M60,Z60)</f>
        <v>0</v>
      </c>
      <c r="AN60" s="132" t="n">
        <f aca="false">SUM(N60,AA60)</f>
        <v>0</v>
      </c>
      <c r="AO60" s="132" t="n">
        <f aca="false">SUM(O60,AB60)</f>
        <v>0</v>
      </c>
      <c r="AP60" s="132" t="n">
        <f aca="false">SUM(P60,AC60)</f>
        <v>0</v>
      </c>
      <c r="AQ60" s="133" t="n">
        <f aca="false">SUM(Q60,AD60)</f>
        <v>71</v>
      </c>
      <c r="AR60" s="135"/>
    </row>
    <row r="61" customFormat="false" ht="31.5" hidden="false" customHeight="false" outlineLevel="0" collapsed="false">
      <c r="A61" s="151" t="n">
        <v>27</v>
      </c>
      <c r="B61" s="152" t="s">
        <v>69</v>
      </c>
      <c r="C61" s="153" t="s">
        <v>43</v>
      </c>
      <c r="D61" s="154" t="n">
        <v>1</v>
      </c>
      <c r="E61" s="125" t="n">
        <v>7</v>
      </c>
      <c r="F61" s="126" t="n">
        <v>0</v>
      </c>
      <c r="G61" s="93" t="n">
        <v>0</v>
      </c>
      <c r="H61" s="93" t="n">
        <v>0</v>
      </c>
      <c r="I61" s="93" t="n">
        <v>0</v>
      </c>
      <c r="J61" s="93" t="n">
        <v>0</v>
      </c>
      <c r="K61" s="93" t="n">
        <v>0</v>
      </c>
      <c r="L61" s="93" t="n">
        <v>0</v>
      </c>
      <c r="M61" s="93" t="n">
        <v>0</v>
      </c>
      <c r="N61" s="93" t="n">
        <v>0</v>
      </c>
      <c r="O61" s="127" t="n">
        <v>0</v>
      </c>
      <c r="P61" s="93" t="n">
        <v>0</v>
      </c>
      <c r="Q61" s="129" t="n">
        <v>7</v>
      </c>
      <c r="R61" s="130" t="n">
        <f aca="false">S61+AD61</f>
        <v>0</v>
      </c>
      <c r="S61" s="131" t="n">
        <f aca="false">SUM(T61:AC61)</f>
        <v>0</v>
      </c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3"/>
      <c r="AE61" s="134" t="n">
        <f aca="false">AQ61+AF61</f>
        <v>7</v>
      </c>
      <c r="AF61" s="131" t="n">
        <f aca="false">SUM(AG61:AP61)</f>
        <v>0</v>
      </c>
      <c r="AG61" s="132" t="n">
        <f aca="false">SUM(G61,T61)</f>
        <v>0</v>
      </c>
      <c r="AH61" s="132" t="n">
        <f aca="false">SUM(H61,U61)</f>
        <v>0</v>
      </c>
      <c r="AI61" s="132" t="n">
        <f aca="false">SUM(I61,V61)</f>
        <v>0</v>
      </c>
      <c r="AJ61" s="132" t="n">
        <f aca="false">SUM(J61,W61)</f>
        <v>0</v>
      </c>
      <c r="AK61" s="132" t="n">
        <f aca="false">SUM(K61,X61)</f>
        <v>0</v>
      </c>
      <c r="AL61" s="132" t="n">
        <f aca="false">SUM(L61,Y61)</f>
        <v>0</v>
      </c>
      <c r="AM61" s="132" t="n">
        <f aca="false">SUM(M61,Z61)</f>
        <v>0</v>
      </c>
      <c r="AN61" s="132" t="n">
        <f aca="false">SUM(N61,AA61)</f>
        <v>0</v>
      </c>
      <c r="AO61" s="132" t="n">
        <f aca="false">SUM(O61,AB61)</f>
        <v>0</v>
      </c>
      <c r="AP61" s="132" t="n">
        <f aca="false">SUM(P61,AC61)</f>
        <v>0</v>
      </c>
      <c r="AQ61" s="133" t="n">
        <f aca="false">SUM(Q61,AD61)</f>
        <v>7</v>
      </c>
      <c r="AR61" s="135"/>
    </row>
    <row r="62" customFormat="false" ht="31.5" hidden="false" customHeight="false" outlineLevel="0" collapsed="false">
      <c r="A62" s="151" t="n">
        <v>28</v>
      </c>
      <c r="B62" s="152" t="s">
        <v>70</v>
      </c>
      <c r="C62" s="153" t="s">
        <v>43</v>
      </c>
      <c r="D62" s="154" t="n">
        <v>1</v>
      </c>
      <c r="E62" s="125" t="n">
        <v>3</v>
      </c>
      <c r="F62" s="126" t="n">
        <v>0</v>
      </c>
      <c r="G62" s="93" t="n">
        <v>0</v>
      </c>
      <c r="H62" s="93" t="n">
        <v>0</v>
      </c>
      <c r="I62" s="93" t="n">
        <v>0</v>
      </c>
      <c r="J62" s="93" t="n">
        <v>0</v>
      </c>
      <c r="K62" s="93" t="n">
        <v>0</v>
      </c>
      <c r="L62" s="93" t="n">
        <v>0</v>
      </c>
      <c r="M62" s="93" t="n">
        <v>0</v>
      </c>
      <c r="N62" s="93" t="n">
        <v>0</v>
      </c>
      <c r="O62" s="127" t="n">
        <v>0</v>
      </c>
      <c r="P62" s="93" t="n">
        <v>0</v>
      </c>
      <c r="Q62" s="129" t="n">
        <v>3</v>
      </c>
      <c r="R62" s="130" t="n">
        <f aca="false">S62+AD62</f>
        <v>0</v>
      </c>
      <c r="S62" s="131" t="n">
        <f aca="false">SUM(T62:AC62)</f>
        <v>0</v>
      </c>
      <c r="T62" s="132"/>
      <c r="U62" s="132"/>
      <c r="V62" s="132"/>
      <c r="W62" s="132"/>
      <c r="X62" s="132"/>
      <c r="Y62" s="132"/>
      <c r="Z62" s="132"/>
      <c r="AA62" s="132"/>
      <c r="AB62" s="132"/>
      <c r="AC62" s="132"/>
      <c r="AD62" s="133"/>
      <c r="AE62" s="134" t="n">
        <f aca="false">AQ62+AF62</f>
        <v>3</v>
      </c>
      <c r="AF62" s="131" t="n">
        <f aca="false">SUM(AG62:AP62)</f>
        <v>0</v>
      </c>
      <c r="AG62" s="132" t="n">
        <f aca="false">SUM(G62,T62)</f>
        <v>0</v>
      </c>
      <c r="AH62" s="132" t="n">
        <f aca="false">SUM(H62,U62)</f>
        <v>0</v>
      </c>
      <c r="AI62" s="132" t="n">
        <f aca="false">SUM(I62,V62)</f>
        <v>0</v>
      </c>
      <c r="AJ62" s="132" t="n">
        <f aca="false">SUM(J62,W62)</f>
        <v>0</v>
      </c>
      <c r="AK62" s="132" t="n">
        <f aca="false">SUM(K62,X62)</f>
        <v>0</v>
      </c>
      <c r="AL62" s="132" t="n">
        <f aca="false">SUM(L62,Y62)</f>
        <v>0</v>
      </c>
      <c r="AM62" s="132" t="n">
        <f aca="false">SUM(M62,Z62)</f>
        <v>0</v>
      </c>
      <c r="AN62" s="132" t="n">
        <f aca="false">SUM(N62,AA62)</f>
        <v>0</v>
      </c>
      <c r="AO62" s="132" t="n">
        <f aca="false">SUM(O62,AB62)</f>
        <v>0</v>
      </c>
      <c r="AP62" s="132" t="n">
        <f aca="false">SUM(P62,AC62)</f>
        <v>0</v>
      </c>
      <c r="AQ62" s="133" t="n">
        <f aca="false">SUM(Q62,AD62)</f>
        <v>3</v>
      </c>
      <c r="AR62" s="135"/>
    </row>
    <row r="63" customFormat="false" ht="18.75" hidden="false" customHeight="false" outlineLevel="0" collapsed="false">
      <c r="A63" s="151" t="n">
        <v>29</v>
      </c>
      <c r="B63" s="152" t="s">
        <v>71</v>
      </c>
      <c r="C63" s="153" t="s">
        <v>43</v>
      </c>
      <c r="D63" s="154" t="n">
        <v>1</v>
      </c>
      <c r="E63" s="125" t="n">
        <v>0</v>
      </c>
      <c r="F63" s="126" t="n">
        <v>0</v>
      </c>
      <c r="G63" s="93" t="n">
        <v>0</v>
      </c>
      <c r="H63" s="93" t="n">
        <v>0</v>
      </c>
      <c r="I63" s="93" t="n">
        <v>0</v>
      </c>
      <c r="J63" s="93" t="n">
        <v>0</v>
      </c>
      <c r="K63" s="93" t="n">
        <v>0</v>
      </c>
      <c r="L63" s="93" t="n">
        <v>0</v>
      </c>
      <c r="M63" s="93" t="n">
        <v>0</v>
      </c>
      <c r="N63" s="93" t="n">
        <v>0</v>
      </c>
      <c r="O63" s="127" t="n">
        <v>0</v>
      </c>
      <c r="P63" s="93" t="n">
        <v>0</v>
      </c>
      <c r="Q63" s="129" t="n">
        <v>0</v>
      </c>
      <c r="R63" s="130" t="n">
        <f aca="false">S63+AD63</f>
        <v>0</v>
      </c>
      <c r="S63" s="131" t="n">
        <f aca="false">SUM(T63:AC63)</f>
        <v>0</v>
      </c>
      <c r="T63" s="132"/>
      <c r="U63" s="132"/>
      <c r="V63" s="132"/>
      <c r="W63" s="132"/>
      <c r="X63" s="132"/>
      <c r="Y63" s="132"/>
      <c r="Z63" s="132"/>
      <c r="AA63" s="132"/>
      <c r="AB63" s="132"/>
      <c r="AC63" s="132"/>
      <c r="AD63" s="133"/>
      <c r="AE63" s="134" t="n">
        <f aca="false">AQ63+AF63</f>
        <v>0</v>
      </c>
      <c r="AF63" s="131" t="n">
        <f aca="false">SUM(AG63:AP63)</f>
        <v>0</v>
      </c>
      <c r="AG63" s="132" t="n">
        <f aca="false">SUM(G63,T63)</f>
        <v>0</v>
      </c>
      <c r="AH63" s="132" t="n">
        <f aca="false">SUM(H63,U63)</f>
        <v>0</v>
      </c>
      <c r="AI63" s="132" t="n">
        <f aca="false">SUM(I63,V63)</f>
        <v>0</v>
      </c>
      <c r="AJ63" s="132" t="n">
        <f aca="false">SUM(J63,W63)</f>
        <v>0</v>
      </c>
      <c r="AK63" s="132" t="n">
        <f aca="false">SUM(K63,X63)</f>
        <v>0</v>
      </c>
      <c r="AL63" s="132" t="n">
        <f aca="false">SUM(L63,Y63)</f>
        <v>0</v>
      </c>
      <c r="AM63" s="132" t="n">
        <f aca="false">SUM(M63,Z63)</f>
        <v>0</v>
      </c>
      <c r="AN63" s="132" t="n">
        <f aca="false">SUM(N63,AA63)</f>
        <v>0</v>
      </c>
      <c r="AO63" s="132" t="n">
        <f aca="false">SUM(O63,AB63)</f>
        <v>0</v>
      </c>
      <c r="AP63" s="132" t="n">
        <f aca="false">SUM(P63,AC63)</f>
        <v>0</v>
      </c>
      <c r="AQ63" s="133" t="n">
        <f aca="false">SUM(Q63,AD63)</f>
        <v>0</v>
      </c>
      <c r="AR63" s="135"/>
    </row>
    <row r="64" customFormat="false" ht="18.75" hidden="false" customHeight="false" outlineLevel="0" collapsed="false">
      <c r="A64" s="151" t="n">
        <v>30</v>
      </c>
      <c r="B64" s="152" t="s">
        <v>72</v>
      </c>
      <c r="C64" s="153" t="s">
        <v>43</v>
      </c>
      <c r="D64" s="154" t="n">
        <v>1</v>
      </c>
      <c r="E64" s="125" t="n">
        <v>0</v>
      </c>
      <c r="F64" s="126" t="n">
        <v>0</v>
      </c>
      <c r="G64" s="93" t="n">
        <v>0</v>
      </c>
      <c r="H64" s="93" t="n">
        <v>0</v>
      </c>
      <c r="I64" s="93" t="n">
        <v>0</v>
      </c>
      <c r="J64" s="93" t="n">
        <v>0</v>
      </c>
      <c r="K64" s="93" t="n">
        <v>0</v>
      </c>
      <c r="L64" s="93" t="n">
        <v>0</v>
      </c>
      <c r="M64" s="93" t="n">
        <v>0</v>
      </c>
      <c r="N64" s="93" t="n">
        <v>0</v>
      </c>
      <c r="O64" s="127" t="n">
        <v>0</v>
      </c>
      <c r="P64" s="93" t="n">
        <v>0</v>
      </c>
      <c r="Q64" s="129" t="n">
        <v>0</v>
      </c>
      <c r="R64" s="130" t="n">
        <f aca="false">S64+AD64</f>
        <v>0</v>
      </c>
      <c r="S64" s="131" t="n">
        <f aca="false">SUM(T64:AC64)</f>
        <v>0</v>
      </c>
      <c r="T64" s="132"/>
      <c r="U64" s="132"/>
      <c r="V64" s="132"/>
      <c r="W64" s="132"/>
      <c r="X64" s="132"/>
      <c r="Y64" s="132"/>
      <c r="Z64" s="132"/>
      <c r="AA64" s="132"/>
      <c r="AB64" s="132"/>
      <c r="AC64" s="132"/>
      <c r="AD64" s="133"/>
      <c r="AE64" s="134" t="n">
        <f aca="false">AQ64+AF64</f>
        <v>0</v>
      </c>
      <c r="AF64" s="131" t="n">
        <f aca="false">SUM(AG64:AP64)</f>
        <v>0</v>
      </c>
      <c r="AG64" s="132" t="n">
        <f aca="false">SUM(G64,T64)</f>
        <v>0</v>
      </c>
      <c r="AH64" s="132" t="n">
        <f aca="false">SUM(H64,U64)</f>
        <v>0</v>
      </c>
      <c r="AI64" s="132" t="n">
        <f aca="false">SUM(I64,V64)</f>
        <v>0</v>
      </c>
      <c r="AJ64" s="132" t="n">
        <f aca="false">SUM(J64,W64)</f>
        <v>0</v>
      </c>
      <c r="AK64" s="132" t="n">
        <f aca="false">SUM(K64,X64)</f>
        <v>0</v>
      </c>
      <c r="AL64" s="132" t="n">
        <f aca="false">SUM(L64,Y64)</f>
        <v>0</v>
      </c>
      <c r="AM64" s="132" t="n">
        <f aca="false">SUM(M64,Z64)</f>
        <v>0</v>
      </c>
      <c r="AN64" s="132" t="n">
        <f aca="false">SUM(N64,AA64)</f>
        <v>0</v>
      </c>
      <c r="AO64" s="132" t="n">
        <f aca="false">SUM(O64,AB64)</f>
        <v>0</v>
      </c>
      <c r="AP64" s="132" t="n">
        <f aca="false">SUM(P64,AC64)</f>
        <v>0</v>
      </c>
      <c r="AQ64" s="133" t="n">
        <f aca="false">SUM(Q64,AD64)</f>
        <v>0</v>
      </c>
      <c r="AR64" s="135"/>
    </row>
    <row r="65" customFormat="false" ht="18.75" hidden="false" customHeight="false" outlineLevel="0" collapsed="false">
      <c r="A65" s="151" t="n">
        <v>31</v>
      </c>
      <c r="B65" s="152" t="s">
        <v>73</v>
      </c>
      <c r="C65" s="153" t="s">
        <v>43</v>
      </c>
      <c r="D65" s="154" t="n">
        <v>1</v>
      </c>
      <c r="E65" s="125" t="n">
        <v>0</v>
      </c>
      <c r="F65" s="126" t="n">
        <v>0</v>
      </c>
      <c r="G65" s="93" t="n">
        <v>0</v>
      </c>
      <c r="H65" s="93" t="n">
        <v>0</v>
      </c>
      <c r="I65" s="93" t="n">
        <v>0</v>
      </c>
      <c r="J65" s="93" t="n">
        <v>0</v>
      </c>
      <c r="K65" s="93" t="n">
        <v>0</v>
      </c>
      <c r="L65" s="93" t="n">
        <v>0</v>
      </c>
      <c r="M65" s="93" t="n">
        <v>0</v>
      </c>
      <c r="N65" s="93" t="n">
        <v>0</v>
      </c>
      <c r="O65" s="127" t="n">
        <v>0</v>
      </c>
      <c r="P65" s="93" t="n">
        <v>0</v>
      </c>
      <c r="Q65" s="129" t="n">
        <v>0</v>
      </c>
      <c r="R65" s="130" t="n">
        <f aca="false">S65+AD65</f>
        <v>0</v>
      </c>
      <c r="S65" s="131" t="n">
        <f aca="false">SUM(T65:AC65)</f>
        <v>0</v>
      </c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3"/>
      <c r="AE65" s="134" t="n">
        <f aca="false">AQ65+AF65</f>
        <v>0</v>
      </c>
      <c r="AF65" s="131" t="n">
        <f aca="false">SUM(AG65:AP65)</f>
        <v>0</v>
      </c>
      <c r="AG65" s="132" t="n">
        <f aca="false">SUM(G65,T65)</f>
        <v>0</v>
      </c>
      <c r="AH65" s="132" t="n">
        <f aca="false">SUM(H65,U65)</f>
        <v>0</v>
      </c>
      <c r="AI65" s="132" t="n">
        <f aca="false">SUM(I65,V65)</f>
        <v>0</v>
      </c>
      <c r="AJ65" s="132" t="n">
        <f aca="false">SUM(J65,W65)</f>
        <v>0</v>
      </c>
      <c r="AK65" s="132" t="n">
        <f aca="false">SUM(K65,X65)</f>
        <v>0</v>
      </c>
      <c r="AL65" s="132" t="n">
        <f aca="false">SUM(L65,Y65)</f>
        <v>0</v>
      </c>
      <c r="AM65" s="132" t="n">
        <f aca="false">SUM(M65,Z65)</f>
        <v>0</v>
      </c>
      <c r="AN65" s="132" t="n">
        <f aca="false">SUM(N65,AA65)</f>
        <v>0</v>
      </c>
      <c r="AO65" s="132" t="n">
        <f aca="false">SUM(O65,AB65)</f>
        <v>0</v>
      </c>
      <c r="AP65" s="132" t="n">
        <f aca="false">SUM(P65,AC65)</f>
        <v>0</v>
      </c>
      <c r="AQ65" s="133" t="n">
        <f aca="false">SUM(Q65,AD65)</f>
        <v>0</v>
      </c>
      <c r="AR65" s="135"/>
    </row>
    <row r="66" customFormat="false" ht="18.75" hidden="false" customHeight="false" outlineLevel="0" collapsed="false">
      <c r="A66" s="151" t="n">
        <v>32</v>
      </c>
      <c r="B66" s="152" t="s">
        <v>74</v>
      </c>
      <c r="C66" s="153" t="s">
        <v>43</v>
      </c>
      <c r="D66" s="154" t="n">
        <v>1</v>
      </c>
      <c r="E66" s="125" t="n">
        <v>0</v>
      </c>
      <c r="F66" s="126" t="n">
        <v>0</v>
      </c>
      <c r="G66" s="93" t="n">
        <v>0</v>
      </c>
      <c r="H66" s="93" t="n">
        <v>0</v>
      </c>
      <c r="I66" s="93" t="n">
        <v>0</v>
      </c>
      <c r="J66" s="93" t="n">
        <v>0</v>
      </c>
      <c r="K66" s="93" t="n">
        <v>0</v>
      </c>
      <c r="L66" s="93" t="n">
        <v>0</v>
      </c>
      <c r="M66" s="93" t="n">
        <v>0</v>
      </c>
      <c r="N66" s="93" t="n">
        <v>0</v>
      </c>
      <c r="O66" s="127" t="n">
        <v>0</v>
      </c>
      <c r="P66" s="93" t="n">
        <v>0</v>
      </c>
      <c r="Q66" s="129" t="n">
        <v>0</v>
      </c>
      <c r="R66" s="130" t="n">
        <f aca="false">S66+AD66</f>
        <v>0</v>
      </c>
      <c r="S66" s="131" t="n">
        <f aca="false">SUM(T66:AC66)</f>
        <v>0</v>
      </c>
      <c r="T66" s="132"/>
      <c r="U66" s="132"/>
      <c r="V66" s="132"/>
      <c r="W66" s="132"/>
      <c r="X66" s="132"/>
      <c r="Y66" s="132"/>
      <c r="Z66" s="132"/>
      <c r="AA66" s="132"/>
      <c r="AB66" s="132"/>
      <c r="AC66" s="132"/>
      <c r="AD66" s="133"/>
      <c r="AE66" s="134" t="n">
        <f aca="false">AQ66+AF66</f>
        <v>0</v>
      </c>
      <c r="AF66" s="131" t="n">
        <f aca="false">SUM(AG66:AP66)</f>
        <v>0</v>
      </c>
      <c r="AG66" s="132" t="n">
        <f aca="false">SUM(G66,T66)</f>
        <v>0</v>
      </c>
      <c r="AH66" s="132" t="n">
        <f aca="false">SUM(H66,U66)</f>
        <v>0</v>
      </c>
      <c r="AI66" s="132" t="n">
        <f aca="false">SUM(I66,V66)</f>
        <v>0</v>
      </c>
      <c r="AJ66" s="132" t="n">
        <f aca="false">SUM(J66,W66)</f>
        <v>0</v>
      </c>
      <c r="AK66" s="132" t="n">
        <f aca="false">SUM(K66,X66)</f>
        <v>0</v>
      </c>
      <c r="AL66" s="132" t="n">
        <f aca="false">SUM(L66,Y66)</f>
        <v>0</v>
      </c>
      <c r="AM66" s="132" t="n">
        <f aca="false">SUM(M66,Z66)</f>
        <v>0</v>
      </c>
      <c r="AN66" s="132" t="n">
        <f aca="false">SUM(N66,AA66)</f>
        <v>0</v>
      </c>
      <c r="AO66" s="132" t="n">
        <f aca="false">SUM(O66,AB66)</f>
        <v>0</v>
      </c>
      <c r="AP66" s="132" t="n">
        <f aca="false">SUM(P66,AC66)</f>
        <v>0</v>
      </c>
      <c r="AQ66" s="133" t="n">
        <f aca="false">SUM(Q66,AD66)</f>
        <v>0</v>
      </c>
      <c r="AR66" s="135"/>
    </row>
    <row r="67" customFormat="false" ht="18.75" hidden="false" customHeight="false" outlineLevel="0" collapsed="false">
      <c r="A67" s="151" t="n">
        <v>33</v>
      </c>
      <c r="B67" s="152" t="s">
        <v>75</v>
      </c>
      <c r="C67" s="153" t="s">
        <v>43</v>
      </c>
      <c r="D67" s="154" t="n">
        <v>1</v>
      </c>
      <c r="E67" s="125" t="n">
        <v>0</v>
      </c>
      <c r="F67" s="126" t="n">
        <v>0</v>
      </c>
      <c r="G67" s="93" t="n">
        <v>0</v>
      </c>
      <c r="H67" s="93" t="n">
        <v>0</v>
      </c>
      <c r="I67" s="93" t="n">
        <v>0</v>
      </c>
      <c r="J67" s="93" t="n">
        <v>0</v>
      </c>
      <c r="K67" s="93" t="n">
        <v>0</v>
      </c>
      <c r="L67" s="93" t="n">
        <v>0</v>
      </c>
      <c r="M67" s="93" t="n">
        <v>0</v>
      </c>
      <c r="N67" s="93" t="n">
        <v>0</v>
      </c>
      <c r="O67" s="127" t="n">
        <v>0</v>
      </c>
      <c r="P67" s="93" t="n">
        <v>0</v>
      </c>
      <c r="Q67" s="129" t="n">
        <v>0</v>
      </c>
      <c r="R67" s="130" t="n">
        <f aca="false">S67+AD67</f>
        <v>0</v>
      </c>
      <c r="S67" s="131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  <c r="AD67" s="133"/>
      <c r="AE67" s="134" t="n">
        <f aca="false">AQ67+AF67</f>
        <v>0</v>
      </c>
      <c r="AF67" s="131" t="n">
        <f aca="false">SUM(AG67:AP67)</f>
        <v>0</v>
      </c>
      <c r="AG67" s="132" t="n">
        <f aca="false">SUM(G67,T67)</f>
        <v>0</v>
      </c>
      <c r="AH67" s="132" t="n">
        <f aca="false">SUM(H67,U67)</f>
        <v>0</v>
      </c>
      <c r="AI67" s="132" t="n">
        <f aca="false">SUM(I67,V67)</f>
        <v>0</v>
      </c>
      <c r="AJ67" s="132" t="n">
        <f aca="false">SUM(J67,W67)</f>
        <v>0</v>
      </c>
      <c r="AK67" s="132" t="n">
        <f aca="false">SUM(K67,X67)</f>
        <v>0</v>
      </c>
      <c r="AL67" s="132" t="n">
        <f aca="false">SUM(L67,Y67)</f>
        <v>0</v>
      </c>
      <c r="AM67" s="132" t="n">
        <f aca="false">SUM(M67,Z67)</f>
        <v>0</v>
      </c>
      <c r="AN67" s="132" t="n">
        <f aca="false">SUM(N67,AA67)</f>
        <v>0</v>
      </c>
      <c r="AO67" s="132" t="n">
        <f aca="false">SUM(O67,AB67)</f>
        <v>0</v>
      </c>
      <c r="AP67" s="132" t="n">
        <f aca="false">SUM(P67,AC67)</f>
        <v>0</v>
      </c>
      <c r="AQ67" s="133" t="n">
        <f aca="false">SUM(Q67,AD67)</f>
        <v>0</v>
      </c>
      <c r="AR67" s="135"/>
    </row>
    <row r="68" customFormat="false" ht="37.5" hidden="false" customHeight="true" outlineLevel="0" collapsed="false">
      <c r="A68" s="151" t="n">
        <v>34</v>
      </c>
      <c r="B68" s="152" t="s">
        <v>76</v>
      </c>
      <c r="C68" s="153" t="s">
        <v>43</v>
      </c>
      <c r="D68" s="154" t="n">
        <v>1</v>
      </c>
      <c r="E68" s="125" t="n">
        <v>0</v>
      </c>
      <c r="F68" s="126" t="n">
        <v>0</v>
      </c>
      <c r="G68" s="93" t="n">
        <v>0</v>
      </c>
      <c r="H68" s="93" t="n">
        <v>0</v>
      </c>
      <c r="I68" s="93" t="n">
        <v>0</v>
      </c>
      <c r="J68" s="93" t="n">
        <v>0</v>
      </c>
      <c r="K68" s="93" t="n">
        <v>0</v>
      </c>
      <c r="L68" s="93" t="n">
        <v>0</v>
      </c>
      <c r="M68" s="93" t="n">
        <v>0</v>
      </c>
      <c r="N68" s="93" t="n">
        <v>0</v>
      </c>
      <c r="O68" s="127" t="n">
        <v>0</v>
      </c>
      <c r="P68" s="93" t="n">
        <v>0</v>
      </c>
      <c r="Q68" s="129" t="n">
        <v>0</v>
      </c>
      <c r="R68" s="130" t="n">
        <f aca="false">S68+AD68</f>
        <v>0</v>
      </c>
      <c r="S68" s="131" t="n">
        <f aca="false">SUM(T68:AC68)</f>
        <v>0</v>
      </c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3"/>
      <c r="AE68" s="134" t="n">
        <f aca="false">AQ68+AF68</f>
        <v>0</v>
      </c>
      <c r="AF68" s="131" t="n">
        <f aca="false">SUM(AG68:AP68)</f>
        <v>0</v>
      </c>
      <c r="AG68" s="132" t="n">
        <f aca="false">SUM(G68,T68)</f>
        <v>0</v>
      </c>
      <c r="AH68" s="132" t="n">
        <f aca="false">SUM(H68,U68)</f>
        <v>0</v>
      </c>
      <c r="AI68" s="132" t="n">
        <f aca="false">SUM(I68,V68)</f>
        <v>0</v>
      </c>
      <c r="AJ68" s="132" t="n">
        <f aca="false">SUM(J68,W68)</f>
        <v>0</v>
      </c>
      <c r="AK68" s="132" t="n">
        <f aca="false">SUM(K68,X68)</f>
        <v>0</v>
      </c>
      <c r="AL68" s="132" t="n">
        <f aca="false">SUM(L68,Y68)</f>
        <v>0</v>
      </c>
      <c r="AM68" s="132" t="n">
        <f aca="false">SUM(M68,Z68)</f>
        <v>0</v>
      </c>
      <c r="AN68" s="132" t="n">
        <f aca="false">SUM(N68,AA68)</f>
        <v>0</v>
      </c>
      <c r="AO68" s="132" t="n">
        <f aca="false">SUM(O68,AB68)</f>
        <v>0</v>
      </c>
      <c r="AP68" s="132" t="n">
        <f aca="false">SUM(P68,AC68)</f>
        <v>0</v>
      </c>
      <c r="AQ68" s="133" t="n">
        <f aca="false">SUM(Q68,AD68)</f>
        <v>0</v>
      </c>
      <c r="AR68" s="135"/>
    </row>
    <row r="69" customFormat="false" ht="18.75" hidden="false" customHeight="false" outlineLevel="0" collapsed="false">
      <c r="A69" s="151" t="n">
        <v>35</v>
      </c>
      <c r="B69" s="152" t="s">
        <v>77</v>
      </c>
      <c r="C69" s="153" t="s">
        <v>43</v>
      </c>
      <c r="D69" s="154" t="n">
        <v>1</v>
      </c>
      <c r="E69" s="125" t="n">
        <v>18</v>
      </c>
      <c r="F69" s="126" t="n">
        <v>0</v>
      </c>
      <c r="G69" s="93" t="n">
        <v>0</v>
      </c>
      <c r="H69" s="93" t="n">
        <v>0</v>
      </c>
      <c r="I69" s="93" t="n">
        <v>0</v>
      </c>
      <c r="J69" s="93" t="n">
        <v>0</v>
      </c>
      <c r="K69" s="93" t="n">
        <v>0</v>
      </c>
      <c r="L69" s="93" t="n">
        <v>0</v>
      </c>
      <c r="M69" s="93" t="n">
        <v>0</v>
      </c>
      <c r="N69" s="93" t="n">
        <v>0</v>
      </c>
      <c r="O69" s="127" t="n">
        <v>0</v>
      </c>
      <c r="P69" s="93" t="n">
        <v>0</v>
      </c>
      <c r="Q69" s="129" t="n">
        <v>18</v>
      </c>
      <c r="R69" s="130" t="n">
        <f aca="false">S69+AD69</f>
        <v>0</v>
      </c>
      <c r="S69" s="131" t="n">
        <f aca="false">SUM(T69:AC69)</f>
        <v>0</v>
      </c>
      <c r="T69" s="132"/>
      <c r="U69" s="132"/>
      <c r="V69" s="132"/>
      <c r="W69" s="132"/>
      <c r="X69" s="132"/>
      <c r="Y69" s="132"/>
      <c r="Z69" s="132"/>
      <c r="AA69" s="132"/>
      <c r="AB69" s="132"/>
      <c r="AC69" s="132"/>
      <c r="AD69" s="133"/>
      <c r="AE69" s="134" t="n">
        <f aca="false">AQ69+AF69</f>
        <v>18</v>
      </c>
      <c r="AF69" s="131" t="n">
        <f aca="false">SUM(AG69:AP69)</f>
        <v>0</v>
      </c>
      <c r="AG69" s="132" t="n">
        <f aca="false">SUM(G69,T69)</f>
        <v>0</v>
      </c>
      <c r="AH69" s="132" t="n">
        <f aca="false">SUM(H69,U69)</f>
        <v>0</v>
      </c>
      <c r="AI69" s="132" t="n">
        <f aca="false">SUM(I69,V69)</f>
        <v>0</v>
      </c>
      <c r="AJ69" s="132" t="n">
        <f aca="false">SUM(J69,W69)</f>
        <v>0</v>
      </c>
      <c r="AK69" s="132" t="n">
        <f aca="false">SUM(K69,X69)</f>
        <v>0</v>
      </c>
      <c r="AL69" s="132" t="n">
        <f aca="false">SUM(L69,Y69)</f>
        <v>0</v>
      </c>
      <c r="AM69" s="132" t="n">
        <f aca="false">SUM(M69,Z69)</f>
        <v>0</v>
      </c>
      <c r="AN69" s="132" t="n">
        <f aca="false">SUM(N69,AA69)</f>
        <v>0</v>
      </c>
      <c r="AO69" s="132" t="n">
        <f aca="false">SUM(O69,AB69)</f>
        <v>0</v>
      </c>
      <c r="AP69" s="132" t="n">
        <f aca="false">SUM(P69,AC69)</f>
        <v>0</v>
      </c>
      <c r="AQ69" s="133" t="n">
        <f aca="false">SUM(Q69,AD69)</f>
        <v>18</v>
      </c>
      <c r="AR69" s="135"/>
    </row>
    <row r="70" customFormat="false" ht="18.75" hidden="false" customHeight="false" outlineLevel="0" collapsed="false">
      <c r="A70" s="151" t="n">
        <v>36</v>
      </c>
      <c r="B70" s="152" t="s">
        <v>78</v>
      </c>
      <c r="C70" s="153" t="s">
        <v>43</v>
      </c>
      <c r="D70" s="154" t="n">
        <v>1</v>
      </c>
      <c r="E70" s="125" t="n">
        <v>17</v>
      </c>
      <c r="F70" s="126" t="n">
        <v>0</v>
      </c>
      <c r="G70" s="93" t="n">
        <v>0</v>
      </c>
      <c r="H70" s="93" t="n">
        <v>0</v>
      </c>
      <c r="I70" s="93" t="n">
        <v>0</v>
      </c>
      <c r="J70" s="93" t="n">
        <v>0</v>
      </c>
      <c r="K70" s="93" t="n">
        <v>0</v>
      </c>
      <c r="L70" s="93" t="n">
        <v>0</v>
      </c>
      <c r="M70" s="93" t="n">
        <v>0</v>
      </c>
      <c r="N70" s="93" t="n">
        <v>0</v>
      </c>
      <c r="O70" s="127" t="n">
        <v>0</v>
      </c>
      <c r="P70" s="93" t="n">
        <v>0</v>
      </c>
      <c r="Q70" s="129" t="n">
        <v>17</v>
      </c>
      <c r="R70" s="130" t="n">
        <f aca="false">S70+AD70</f>
        <v>0</v>
      </c>
      <c r="S70" s="131" t="n">
        <f aca="false">SUM(T70:AC70)</f>
        <v>0</v>
      </c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3"/>
      <c r="AE70" s="134" t="n">
        <f aca="false">AQ70+AF70</f>
        <v>17</v>
      </c>
      <c r="AF70" s="131" t="n">
        <f aca="false">SUM(AG70:AP70)</f>
        <v>0</v>
      </c>
      <c r="AG70" s="132" t="n">
        <f aca="false">SUM(G70,T70)</f>
        <v>0</v>
      </c>
      <c r="AH70" s="132" t="n">
        <f aca="false">SUM(H70,U70)</f>
        <v>0</v>
      </c>
      <c r="AI70" s="132" t="n">
        <f aca="false">SUM(I70,V70)</f>
        <v>0</v>
      </c>
      <c r="AJ70" s="132" t="n">
        <f aca="false">SUM(J70,W70)</f>
        <v>0</v>
      </c>
      <c r="AK70" s="132" t="n">
        <f aca="false">SUM(K70,X70)</f>
        <v>0</v>
      </c>
      <c r="AL70" s="132" t="n">
        <f aca="false">SUM(L70,Y70)</f>
        <v>0</v>
      </c>
      <c r="AM70" s="132" t="n">
        <f aca="false">SUM(M70,Z70)</f>
        <v>0</v>
      </c>
      <c r="AN70" s="132" t="n">
        <f aca="false">SUM(N70,AA70)</f>
        <v>0</v>
      </c>
      <c r="AO70" s="132" t="n">
        <f aca="false">SUM(O70,AB70)</f>
        <v>0</v>
      </c>
      <c r="AP70" s="132" t="n">
        <f aca="false">SUM(P70,AC70)</f>
        <v>0</v>
      </c>
      <c r="AQ70" s="133" t="n">
        <f aca="false">SUM(Q70,AD70)</f>
        <v>17</v>
      </c>
      <c r="AR70" s="135"/>
    </row>
    <row r="71" customFormat="false" ht="16.5" hidden="false" customHeight="true" outlineLevel="0" collapsed="false">
      <c r="A71" s="151" t="n">
        <v>37</v>
      </c>
      <c r="B71" s="152" t="s">
        <v>79</v>
      </c>
      <c r="C71" s="153" t="s">
        <v>43</v>
      </c>
      <c r="D71" s="154" t="n">
        <v>2</v>
      </c>
      <c r="E71" s="125" t="n">
        <v>161</v>
      </c>
      <c r="F71" s="126" t="n">
        <v>126</v>
      </c>
      <c r="G71" s="93" t="n">
        <v>126</v>
      </c>
      <c r="H71" s="93" t="n">
        <v>0</v>
      </c>
      <c r="I71" s="93" t="n">
        <v>0</v>
      </c>
      <c r="J71" s="93" t="n">
        <v>0</v>
      </c>
      <c r="K71" s="93" t="n">
        <v>0</v>
      </c>
      <c r="L71" s="93" t="n">
        <v>0</v>
      </c>
      <c r="M71" s="93" t="n">
        <v>0</v>
      </c>
      <c r="N71" s="93" t="n">
        <v>0</v>
      </c>
      <c r="O71" s="127" t="n">
        <v>0</v>
      </c>
      <c r="P71" s="93" t="n">
        <v>0</v>
      </c>
      <c r="Q71" s="129" t="n">
        <v>35</v>
      </c>
      <c r="R71" s="130" t="n">
        <f aca="false">S71+AD71</f>
        <v>0</v>
      </c>
      <c r="S71" s="131" t="n">
        <f aca="false">SUM(T71:AC71)</f>
        <v>0</v>
      </c>
      <c r="T71" s="132"/>
      <c r="U71" s="132"/>
      <c r="V71" s="132"/>
      <c r="W71" s="132"/>
      <c r="X71" s="132"/>
      <c r="Y71" s="132"/>
      <c r="Z71" s="132"/>
      <c r="AA71" s="132"/>
      <c r="AB71" s="132"/>
      <c r="AC71" s="132"/>
      <c r="AD71" s="133"/>
      <c r="AE71" s="134" t="n">
        <f aca="false">AQ71+AF71</f>
        <v>161</v>
      </c>
      <c r="AF71" s="131" t="n">
        <f aca="false">SUM(AG71:AP71)</f>
        <v>126</v>
      </c>
      <c r="AG71" s="132" t="n">
        <f aca="false">SUM(G71,T71)</f>
        <v>126</v>
      </c>
      <c r="AH71" s="132" t="n">
        <f aca="false">SUM(H71,U71)</f>
        <v>0</v>
      </c>
      <c r="AI71" s="132" t="n">
        <f aca="false">SUM(I71,V71)</f>
        <v>0</v>
      </c>
      <c r="AJ71" s="132" t="n">
        <f aca="false">SUM(J71,W71)</f>
        <v>0</v>
      </c>
      <c r="AK71" s="132" t="n">
        <f aca="false">SUM(K71,X71)</f>
        <v>0</v>
      </c>
      <c r="AL71" s="132" t="n">
        <f aca="false">SUM(L71,Y71)</f>
        <v>0</v>
      </c>
      <c r="AM71" s="132" t="n">
        <f aca="false">SUM(M71,Z71)</f>
        <v>0</v>
      </c>
      <c r="AN71" s="132" t="n">
        <f aca="false">SUM(N71,AA71)</f>
        <v>0</v>
      </c>
      <c r="AO71" s="132" t="n">
        <f aca="false">SUM(O71,AB71)</f>
        <v>0</v>
      </c>
      <c r="AP71" s="132" t="n">
        <f aca="false">SUM(P71,AC71)</f>
        <v>0</v>
      </c>
      <c r="AQ71" s="133" t="n">
        <f aca="false">SUM(Q71,AD71)</f>
        <v>35</v>
      </c>
      <c r="AR71" s="135"/>
    </row>
    <row r="72" customFormat="false" ht="16.5" hidden="false" customHeight="true" outlineLevel="0" collapsed="false">
      <c r="A72" s="151" t="n">
        <v>38</v>
      </c>
      <c r="B72" s="152" t="s">
        <v>80</v>
      </c>
      <c r="C72" s="153" t="s">
        <v>43</v>
      </c>
      <c r="D72" s="154" t="n">
        <v>1</v>
      </c>
      <c r="E72" s="125" t="n">
        <v>25</v>
      </c>
      <c r="F72" s="126" t="n">
        <v>0</v>
      </c>
      <c r="G72" s="93" t="n">
        <v>0</v>
      </c>
      <c r="H72" s="93" t="n">
        <v>0</v>
      </c>
      <c r="I72" s="93" t="n">
        <v>0</v>
      </c>
      <c r="J72" s="93" t="n">
        <v>0</v>
      </c>
      <c r="K72" s="93" t="n">
        <v>0</v>
      </c>
      <c r="L72" s="93" t="n">
        <v>0</v>
      </c>
      <c r="M72" s="93" t="n">
        <v>0</v>
      </c>
      <c r="N72" s="93" t="n">
        <v>0</v>
      </c>
      <c r="O72" s="158" t="n">
        <v>0</v>
      </c>
      <c r="P72" s="93" t="n">
        <v>0</v>
      </c>
      <c r="Q72" s="129" t="n">
        <v>25</v>
      </c>
      <c r="R72" s="130" t="n">
        <f aca="false">S72+AD72</f>
        <v>0</v>
      </c>
      <c r="S72" s="131" t="n">
        <f aca="false">SUM(T72:AC72)</f>
        <v>0</v>
      </c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3"/>
      <c r="AE72" s="134" t="n">
        <f aca="false">AQ72+AF72</f>
        <v>25</v>
      </c>
      <c r="AF72" s="131" t="n">
        <f aca="false">SUM(AG72:AP72)</f>
        <v>0</v>
      </c>
      <c r="AG72" s="132" t="n">
        <f aca="false">SUM(G72,T72)</f>
        <v>0</v>
      </c>
      <c r="AH72" s="132" t="n">
        <f aca="false">SUM(H72,U72)</f>
        <v>0</v>
      </c>
      <c r="AI72" s="132" t="n">
        <f aca="false">SUM(I72,V72)</f>
        <v>0</v>
      </c>
      <c r="AJ72" s="132" t="n">
        <f aca="false">SUM(J72,W72)</f>
        <v>0</v>
      </c>
      <c r="AK72" s="132" t="n">
        <f aca="false">SUM(K72,X72)</f>
        <v>0</v>
      </c>
      <c r="AL72" s="132" t="n">
        <f aca="false">SUM(L72,Y72)</f>
        <v>0</v>
      </c>
      <c r="AM72" s="132" t="n">
        <f aca="false">SUM(M72,Z72)</f>
        <v>0</v>
      </c>
      <c r="AN72" s="132" t="n">
        <f aca="false">SUM(N72,AA72)</f>
        <v>0</v>
      </c>
      <c r="AO72" s="132" t="n">
        <f aca="false">SUM(O72,AB72)</f>
        <v>0</v>
      </c>
      <c r="AP72" s="132" t="n">
        <f aca="false">SUM(P72,AC72)</f>
        <v>0</v>
      </c>
      <c r="AQ72" s="133" t="n">
        <f aca="false">SUM(Q72,AD72)</f>
        <v>25</v>
      </c>
      <c r="AR72" s="135"/>
    </row>
    <row r="73" customFormat="false" ht="16.5" hidden="false" customHeight="true" outlineLevel="0" collapsed="false">
      <c r="A73" s="151" t="n">
        <v>39</v>
      </c>
      <c r="B73" s="152" t="s">
        <v>81</v>
      </c>
      <c r="C73" s="153" t="s">
        <v>43</v>
      </c>
      <c r="D73" s="154" t="n">
        <v>1</v>
      </c>
      <c r="E73" s="125" t="n">
        <v>0</v>
      </c>
      <c r="F73" s="126" t="n">
        <v>0</v>
      </c>
      <c r="G73" s="93" t="n">
        <v>0</v>
      </c>
      <c r="H73" s="93" t="n">
        <v>0</v>
      </c>
      <c r="I73" s="93" t="n">
        <v>0</v>
      </c>
      <c r="J73" s="93" t="n">
        <v>0</v>
      </c>
      <c r="K73" s="93" t="n">
        <v>0</v>
      </c>
      <c r="L73" s="93" t="n">
        <v>0</v>
      </c>
      <c r="M73" s="93" t="n">
        <v>0</v>
      </c>
      <c r="N73" s="93" t="n">
        <v>0</v>
      </c>
      <c r="O73" s="158" t="n">
        <v>0</v>
      </c>
      <c r="P73" s="93" t="n">
        <v>0</v>
      </c>
      <c r="Q73" s="129" t="n">
        <v>0</v>
      </c>
      <c r="R73" s="130" t="n">
        <f aca="false">S73+AD73</f>
        <v>0</v>
      </c>
      <c r="S73" s="131" t="n">
        <f aca="false">SUM(T73:AC73)</f>
        <v>0</v>
      </c>
      <c r="T73" s="132"/>
      <c r="U73" s="132"/>
      <c r="V73" s="132"/>
      <c r="W73" s="132"/>
      <c r="X73" s="132"/>
      <c r="Y73" s="132"/>
      <c r="Z73" s="132"/>
      <c r="AA73" s="132"/>
      <c r="AB73" s="132"/>
      <c r="AC73" s="132"/>
      <c r="AD73" s="133"/>
      <c r="AE73" s="134" t="n">
        <f aca="false">AQ73+AF73</f>
        <v>0</v>
      </c>
      <c r="AF73" s="131" t="n">
        <f aca="false">SUM(AG73:AP73)</f>
        <v>0</v>
      </c>
      <c r="AG73" s="132" t="n">
        <f aca="false">SUM(G73,T73)</f>
        <v>0</v>
      </c>
      <c r="AH73" s="132" t="n">
        <f aca="false">SUM(H73,U73)</f>
        <v>0</v>
      </c>
      <c r="AI73" s="132" t="n">
        <f aca="false">SUM(I73,V73)</f>
        <v>0</v>
      </c>
      <c r="AJ73" s="132" t="n">
        <f aca="false">SUM(J73,W73)</f>
        <v>0</v>
      </c>
      <c r="AK73" s="132" t="n">
        <f aca="false">SUM(K73,X73)</f>
        <v>0</v>
      </c>
      <c r="AL73" s="132" t="n">
        <f aca="false">SUM(L73,Y73)</f>
        <v>0</v>
      </c>
      <c r="AM73" s="132" t="n">
        <f aca="false">SUM(M73,Z73)</f>
        <v>0</v>
      </c>
      <c r="AN73" s="132" t="n">
        <f aca="false">SUM(N73,AA73)</f>
        <v>0</v>
      </c>
      <c r="AO73" s="132" t="n">
        <f aca="false">SUM(O73,AB73)</f>
        <v>0</v>
      </c>
      <c r="AP73" s="132" t="n">
        <f aca="false">SUM(P73,AC73)</f>
        <v>0</v>
      </c>
      <c r="AQ73" s="133" t="n">
        <f aca="false">SUM(Q73,AD73)</f>
        <v>0</v>
      </c>
      <c r="AR73" s="135"/>
    </row>
    <row r="74" customFormat="false" ht="16.5" hidden="false" customHeight="true" outlineLevel="0" collapsed="false">
      <c r="A74" s="151" t="n">
        <v>40</v>
      </c>
      <c r="B74" s="152" t="s">
        <v>82</v>
      </c>
      <c r="C74" s="153" t="s">
        <v>43</v>
      </c>
      <c r="D74" s="154" t="n">
        <v>3</v>
      </c>
      <c r="E74" s="125" t="n">
        <v>0</v>
      </c>
      <c r="F74" s="126" t="n">
        <v>0</v>
      </c>
      <c r="G74" s="93" t="n">
        <v>0</v>
      </c>
      <c r="H74" s="93" t="n">
        <v>0</v>
      </c>
      <c r="I74" s="93" t="n">
        <v>0</v>
      </c>
      <c r="J74" s="93" t="n">
        <v>0</v>
      </c>
      <c r="K74" s="93" t="n">
        <v>0</v>
      </c>
      <c r="L74" s="93" t="n">
        <v>0</v>
      </c>
      <c r="M74" s="93" t="n">
        <v>0</v>
      </c>
      <c r="N74" s="93" t="n">
        <v>0</v>
      </c>
      <c r="O74" s="158" t="n">
        <v>0</v>
      </c>
      <c r="P74" s="93" t="n">
        <v>0</v>
      </c>
      <c r="Q74" s="129" t="n">
        <v>0</v>
      </c>
      <c r="R74" s="130" t="n">
        <f aca="false">S74+AD74</f>
        <v>0</v>
      </c>
      <c r="S74" s="131" t="n">
        <f aca="false">SUM(T74:AC74)</f>
        <v>0</v>
      </c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3"/>
      <c r="AE74" s="134" t="n">
        <f aca="false">AQ74+AF74</f>
        <v>0</v>
      </c>
      <c r="AF74" s="131" t="n">
        <f aca="false">SUM(AG74:AP74)</f>
        <v>0</v>
      </c>
      <c r="AG74" s="132" t="n">
        <f aca="false">SUM(G74,T74)</f>
        <v>0</v>
      </c>
      <c r="AH74" s="132" t="n">
        <f aca="false">SUM(H74,U74)</f>
        <v>0</v>
      </c>
      <c r="AI74" s="132" t="n">
        <f aca="false">SUM(I74,V74)</f>
        <v>0</v>
      </c>
      <c r="AJ74" s="132" t="n">
        <f aca="false">SUM(J74,W74)</f>
        <v>0</v>
      </c>
      <c r="AK74" s="132" t="n">
        <f aca="false">SUM(K74,X74)</f>
        <v>0</v>
      </c>
      <c r="AL74" s="132" t="n">
        <f aca="false">SUM(L74,Y74)</f>
        <v>0</v>
      </c>
      <c r="AM74" s="132" t="n">
        <f aca="false">SUM(M74,Z74)</f>
        <v>0</v>
      </c>
      <c r="AN74" s="132" t="n">
        <f aca="false">SUM(N74,AA74)</f>
        <v>0</v>
      </c>
      <c r="AO74" s="132" t="n">
        <f aca="false">SUM(O74,AB74)</f>
        <v>0</v>
      </c>
      <c r="AP74" s="132" t="n">
        <f aca="false">SUM(P74,AC74)</f>
        <v>0</v>
      </c>
      <c r="AQ74" s="133" t="n">
        <f aca="false">SUM(Q74,AD74)</f>
        <v>0</v>
      </c>
      <c r="AR74" s="135"/>
      <c r="AS74" s="135"/>
    </row>
    <row r="75" customFormat="false" ht="16.5" hidden="false" customHeight="true" outlineLevel="0" collapsed="false">
      <c r="A75" s="151" t="n">
        <v>41</v>
      </c>
      <c r="B75" s="152" t="s">
        <v>83</v>
      </c>
      <c r="C75" s="153" t="s">
        <v>43</v>
      </c>
      <c r="D75" s="154" t="n">
        <v>1</v>
      </c>
      <c r="E75" s="125" t="n">
        <v>0</v>
      </c>
      <c r="F75" s="126" t="n">
        <v>0</v>
      </c>
      <c r="G75" s="93" t="n">
        <v>0</v>
      </c>
      <c r="H75" s="93" t="n">
        <v>0</v>
      </c>
      <c r="I75" s="93" t="n">
        <v>0</v>
      </c>
      <c r="J75" s="93" t="n">
        <v>0</v>
      </c>
      <c r="K75" s="93" t="n">
        <v>0</v>
      </c>
      <c r="L75" s="93" t="n">
        <v>0</v>
      </c>
      <c r="M75" s="93" t="n">
        <v>0</v>
      </c>
      <c r="N75" s="93" t="n">
        <v>0</v>
      </c>
      <c r="O75" s="158" t="n">
        <v>0</v>
      </c>
      <c r="P75" s="93" t="n">
        <v>0</v>
      </c>
      <c r="Q75" s="129" t="n">
        <v>0</v>
      </c>
      <c r="R75" s="130" t="n">
        <f aca="false">S75+AD75</f>
        <v>0</v>
      </c>
      <c r="S75" s="131" t="n">
        <f aca="false">SUM(T75:AC75)</f>
        <v>0</v>
      </c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3"/>
      <c r="AE75" s="134" t="n">
        <f aca="false">AQ75+AF75</f>
        <v>0</v>
      </c>
      <c r="AF75" s="131" t="n">
        <f aca="false">SUM(AG75:AP75)</f>
        <v>0</v>
      </c>
      <c r="AG75" s="132" t="n">
        <f aca="false">SUM(G75,T75)</f>
        <v>0</v>
      </c>
      <c r="AH75" s="132" t="n">
        <f aca="false">SUM(H75,U75)</f>
        <v>0</v>
      </c>
      <c r="AI75" s="132" t="n">
        <f aca="false">SUM(I75,V75)</f>
        <v>0</v>
      </c>
      <c r="AJ75" s="132" t="n">
        <f aca="false">SUM(J75,W75)</f>
        <v>0</v>
      </c>
      <c r="AK75" s="132" t="n">
        <f aca="false">SUM(K75,X75)</f>
        <v>0</v>
      </c>
      <c r="AL75" s="132" t="n">
        <f aca="false">SUM(L75,Y75)</f>
        <v>0</v>
      </c>
      <c r="AM75" s="132" t="n">
        <f aca="false">SUM(M75,Z75)</f>
        <v>0</v>
      </c>
      <c r="AN75" s="132" t="n">
        <f aca="false">SUM(N75,AA75)</f>
        <v>0</v>
      </c>
      <c r="AO75" s="132" t="n">
        <f aca="false">SUM(O75,AB75)</f>
        <v>0</v>
      </c>
      <c r="AP75" s="132" t="n">
        <f aca="false">SUM(P75,AC75)</f>
        <v>0</v>
      </c>
      <c r="AQ75" s="133" t="n">
        <f aca="false">SUM(Q75,AD75)</f>
        <v>0</v>
      </c>
      <c r="AR75" s="135"/>
      <c r="AS75" s="135"/>
    </row>
    <row r="76" customFormat="false" ht="47.25" hidden="false" customHeight="false" outlineLevel="0" collapsed="false">
      <c r="A76" s="151" t="n">
        <v>42</v>
      </c>
      <c r="B76" s="152" t="s">
        <v>84</v>
      </c>
      <c r="C76" s="153" t="s">
        <v>43</v>
      </c>
      <c r="D76" s="90" t="n">
        <v>3</v>
      </c>
      <c r="E76" s="125" t="n">
        <v>30</v>
      </c>
      <c r="F76" s="126" t="n">
        <v>30</v>
      </c>
      <c r="G76" s="93" t="n">
        <v>0</v>
      </c>
      <c r="H76" s="93" t="n">
        <v>0</v>
      </c>
      <c r="I76" s="93" t="n">
        <v>0</v>
      </c>
      <c r="J76" s="93" t="n">
        <v>0</v>
      </c>
      <c r="K76" s="93" t="n">
        <v>0</v>
      </c>
      <c r="L76" s="93" t="n">
        <v>0</v>
      </c>
      <c r="M76" s="93" t="n">
        <v>0</v>
      </c>
      <c r="N76" s="93" t="n">
        <v>0</v>
      </c>
      <c r="O76" s="158" t="n">
        <v>30</v>
      </c>
      <c r="P76" s="93" t="n">
        <v>0</v>
      </c>
      <c r="Q76" s="94" t="n">
        <v>0</v>
      </c>
      <c r="R76" s="130" t="n">
        <f aca="false">S76+AD76</f>
        <v>0</v>
      </c>
      <c r="S76" s="131" t="n">
        <f aca="false">SUM(T76:AC76)</f>
        <v>0</v>
      </c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3"/>
      <c r="AE76" s="134" t="n">
        <f aca="false">AQ76+AF76</f>
        <v>30</v>
      </c>
      <c r="AF76" s="131" t="n">
        <f aca="false">SUM(AG76:AP76)</f>
        <v>30</v>
      </c>
      <c r="AG76" s="132" t="n">
        <f aca="false">SUM(G76,T76)</f>
        <v>0</v>
      </c>
      <c r="AH76" s="132" t="n">
        <f aca="false">SUM(H76,U76)</f>
        <v>0</v>
      </c>
      <c r="AI76" s="132" t="n">
        <f aca="false">SUM(I76,V76)</f>
        <v>0</v>
      </c>
      <c r="AJ76" s="132" t="n">
        <f aca="false">SUM(J76,W76)</f>
        <v>0</v>
      </c>
      <c r="AK76" s="132" t="n">
        <f aca="false">SUM(K76,X76)</f>
        <v>0</v>
      </c>
      <c r="AL76" s="132" t="n">
        <f aca="false">SUM(L76,Y76)</f>
        <v>0</v>
      </c>
      <c r="AM76" s="132" t="n">
        <f aca="false">SUM(M76,Z76)</f>
        <v>0</v>
      </c>
      <c r="AN76" s="132" t="n">
        <f aca="false">SUM(N76,AA76)</f>
        <v>0</v>
      </c>
      <c r="AO76" s="132" t="n">
        <f aca="false">SUM(O76,AB76)</f>
        <v>30</v>
      </c>
      <c r="AP76" s="132" t="n">
        <f aca="false">SUM(P76,AC76)</f>
        <v>0</v>
      </c>
      <c r="AQ76" s="133" t="n">
        <f aca="false">SUM(Q76,AD76)</f>
        <v>0</v>
      </c>
      <c r="AR76" s="135"/>
      <c r="AS76" s="135"/>
    </row>
    <row r="77" customFormat="false" ht="31.5" hidden="false" customHeight="false" outlineLevel="0" collapsed="false">
      <c r="A77" s="151" t="n">
        <v>43</v>
      </c>
      <c r="B77" s="152" t="s">
        <v>85</v>
      </c>
      <c r="C77" s="153" t="s">
        <v>43</v>
      </c>
      <c r="D77" s="89" t="n">
        <v>1</v>
      </c>
      <c r="E77" s="125" t="n">
        <v>527</v>
      </c>
      <c r="F77" s="126" t="n">
        <v>527</v>
      </c>
      <c r="G77" s="93" t="n">
        <v>0</v>
      </c>
      <c r="H77" s="93" t="n">
        <v>0</v>
      </c>
      <c r="I77" s="93" t="n">
        <v>0</v>
      </c>
      <c r="J77" s="93" t="n">
        <v>0</v>
      </c>
      <c r="K77" s="93" t="n">
        <v>0</v>
      </c>
      <c r="L77" s="93" t="n">
        <v>0</v>
      </c>
      <c r="M77" s="93" t="n">
        <v>0</v>
      </c>
      <c r="N77" s="93" t="n">
        <v>0</v>
      </c>
      <c r="O77" s="158" t="n">
        <v>527</v>
      </c>
      <c r="P77" s="93" t="n">
        <v>0</v>
      </c>
      <c r="Q77" s="94" t="n">
        <v>0</v>
      </c>
      <c r="R77" s="130" t="n">
        <f aca="false">S77+AD77</f>
        <v>0</v>
      </c>
      <c r="S77" s="131" t="n">
        <f aca="false">SUM(T77:AC77)</f>
        <v>0</v>
      </c>
      <c r="T77" s="132"/>
      <c r="U77" s="132"/>
      <c r="V77" s="132"/>
      <c r="W77" s="132"/>
      <c r="X77" s="132"/>
      <c r="Y77" s="132"/>
      <c r="Z77" s="132"/>
      <c r="AA77" s="132"/>
      <c r="AB77" s="132"/>
      <c r="AC77" s="132"/>
      <c r="AD77" s="133"/>
      <c r="AE77" s="134" t="n">
        <f aca="false">AQ77+AF77</f>
        <v>527</v>
      </c>
      <c r="AF77" s="131" t="n">
        <f aca="false">SUM(AG77:AP77)</f>
        <v>527</v>
      </c>
      <c r="AG77" s="132" t="n">
        <f aca="false">SUM(G77,T77)</f>
        <v>0</v>
      </c>
      <c r="AH77" s="132" t="n">
        <f aca="false">SUM(H77,U77)</f>
        <v>0</v>
      </c>
      <c r="AI77" s="132" t="n">
        <f aca="false">SUM(I77,V77)</f>
        <v>0</v>
      </c>
      <c r="AJ77" s="132" t="n">
        <f aca="false">SUM(J77,W77)</f>
        <v>0</v>
      </c>
      <c r="AK77" s="132" t="n">
        <f aca="false">SUM(K77,X77)</f>
        <v>0</v>
      </c>
      <c r="AL77" s="132" t="n">
        <f aca="false">SUM(L77,Y77)</f>
        <v>0</v>
      </c>
      <c r="AM77" s="132" t="n">
        <f aca="false">SUM(M77,Z77)</f>
        <v>0</v>
      </c>
      <c r="AN77" s="132" t="n">
        <f aca="false">SUM(N77,AA77)</f>
        <v>0</v>
      </c>
      <c r="AO77" s="132" t="n">
        <f aca="false">SUM(O77,AB77)</f>
        <v>527</v>
      </c>
      <c r="AP77" s="132" t="n">
        <f aca="false">SUM(P77,AC77)</f>
        <v>0</v>
      </c>
      <c r="AQ77" s="133" t="n">
        <f aca="false">SUM(Q77,AD77)</f>
        <v>0</v>
      </c>
    </row>
    <row r="78" customFormat="false" ht="16.5" hidden="false" customHeight="true" outlineLevel="0" collapsed="false">
      <c r="A78" s="151" t="n">
        <v>44</v>
      </c>
      <c r="B78" s="152" t="s">
        <v>86</v>
      </c>
      <c r="C78" s="153" t="s">
        <v>43</v>
      </c>
      <c r="D78" s="89" t="n">
        <v>1</v>
      </c>
      <c r="E78" s="125" t="n">
        <v>193</v>
      </c>
      <c r="F78" s="126" t="n">
        <v>193</v>
      </c>
      <c r="G78" s="93" t="n">
        <v>0</v>
      </c>
      <c r="H78" s="93" t="n">
        <v>0</v>
      </c>
      <c r="I78" s="93" t="n">
        <v>0</v>
      </c>
      <c r="J78" s="93" t="n">
        <v>0</v>
      </c>
      <c r="K78" s="93" t="n">
        <v>0</v>
      </c>
      <c r="L78" s="93" t="n">
        <v>0</v>
      </c>
      <c r="M78" s="93" t="n">
        <v>0</v>
      </c>
      <c r="N78" s="93" t="n">
        <v>0</v>
      </c>
      <c r="O78" s="158" t="n">
        <v>193</v>
      </c>
      <c r="P78" s="93" t="n">
        <v>0</v>
      </c>
      <c r="Q78" s="94" t="n">
        <v>0</v>
      </c>
      <c r="R78" s="130" t="n">
        <f aca="false">S78+AD78</f>
        <v>0</v>
      </c>
      <c r="S78" s="131" t="n">
        <f aca="false">SUM(T78:AC78)</f>
        <v>0</v>
      </c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3"/>
      <c r="AE78" s="134" t="n">
        <f aca="false">AQ78+AF78</f>
        <v>193</v>
      </c>
      <c r="AF78" s="131" t="n">
        <f aca="false">SUM(AG78:AP78)</f>
        <v>193</v>
      </c>
      <c r="AG78" s="132" t="n">
        <f aca="false">SUM(G78,T78)</f>
        <v>0</v>
      </c>
      <c r="AH78" s="132" t="n">
        <f aca="false">SUM(H78,U78)</f>
        <v>0</v>
      </c>
      <c r="AI78" s="132" t="n">
        <f aca="false">SUM(I78,V78)</f>
        <v>0</v>
      </c>
      <c r="AJ78" s="132" t="n">
        <f aca="false">SUM(J78,W78)</f>
        <v>0</v>
      </c>
      <c r="AK78" s="132" t="n">
        <f aca="false">SUM(K78,X78)</f>
        <v>0</v>
      </c>
      <c r="AL78" s="132" t="n">
        <f aca="false">SUM(L78,Y78)</f>
        <v>0</v>
      </c>
      <c r="AM78" s="132" t="n">
        <f aca="false">SUM(M78,Z78)</f>
        <v>0</v>
      </c>
      <c r="AN78" s="132" t="n">
        <f aca="false">SUM(N78,AA78)</f>
        <v>0</v>
      </c>
      <c r="AO78" s="132" t="n">
        <f aca="false">SUM(O78,AB78)</f>
        <v>193</v>
      </c>
      <c r="AP78" s="132" t="n">
        <f aca="false">SUM(P78,AC78)</f>
        <v>0</v>
      </c>
      <c r="AQ78" s="133" t="n">
        <f aca="false">SUM(Q78,AD78)</f>
        <v>0</v>
      </c>
      <c r="AR78" s="135"/>
      <c r="AS78" s="135"/>
    </row>
    <row r="79" customFormat="false" ht="63" hidden="false" customHeight="false" outlineLevel="0" collapsed="false">
      <c r="A79" s="151" t="n">
        <v>45</v>
      </c>
      <c r="B79" s="152" t="s">
        <v>87</v>
      </c>
      <c r="C79" s="153" t="s">
        <v>43</v>
      </c>
      <c r="D79" s="89" t="n">
        <v>1</v>
      </c>
      <c r="E79" s="125" t="n">
        <v>102</v>
      </c>
      <c r="F79" s="126" t="n">
        <v>102</v>
      </c>
      <c r="G79" s="159" t="n">
        <v>0</v>
      </c>
      <c r="H79" s="159" t="n">
        <v>0</v>
      </c>
      <c r="I79" s="159" t="n">
        <v>0</v>
      </c>
      <c r="J79" s="159" t="n">
        <v>0</v>
      </c>
      <c r="K79" s="159" t="n">
        <v>0</v>
      </c>
      <c r="L79" s="159" t="n">
        <v>0</v>
      </c>
      <c r="M79" s="159" t="n">
        <v>0</v>
      </c>
      <c r="N79" s="159" t="n">
        <v>0</v>
      </c>
      <c r="O79" s="158" t="n">
        <v>102</v>
      </c>
      <c r="P79" s="159" t="n">
        <v>0</v>
      </c>
      <c r="Q79" s="160" t="n">
        <v>0</v>
      </c>
      <c r="R79" s="130" t="n">
        <f aca="false">S79+AD79</f>
        <v>0</v>
      </c>
      <c r="S79" s="131" t="n">
        <f aca="false">SUM(T79:AC79)</f>
        <v>0</v>
      </c>
      <c r="T79" s="161"/>
      <c r="U79" s="161"/>
      <c r="V79" s="161"/>
      <c r="W79" s="161"/>
      <c r="X79" s="161"/>
      <c r="Y79" s="161"/>
      <c r="Z79" s="161"/>
      <c r="AA79" s="161"/>
      <c r="AB79" s="161"/>
      <c r="AC79" s="161"/>
      <c r="AD79" s="162"/>
      <c r="AE79" s="134" t="n">
        <f aca="false">AQ79+AF79</f>
        <v>102</v>
      </c>
      <c r="AF79" s="131" t="n">
        <f aca="false">SUM(AG79:AP79)</f>
        <v>102</v>
      </c>
      <c r="AG79" s="132" t="n">
        <f aca="false">SUM(G79,T79)</f>
        <v>0</v>
      </c>
      <c r="AH79" s="132" t="n">
        <f aca="false">SUM(H79,U79)</f>
        <v>0</v>
      </c>
      <c r="AI79" s="132" t="n">
        <f aca="false">SUM(I79,V79)</f>
        <v>0</v>
      </c>
      <c r="AJ79" s="132" t="n">
        <f aca="false">SUM(J79,W79)</f>
        <v>0</v>
      </c>
      <c r="AK79" s="132" t="n">
        <f aca="false">SUM(K79,X79)</f>
        <v>0</v>
      </c>
      <c r="AL79" s="132" t="n">
        <f aca="false">SUM(L79,Y79)</f>
        <v>0</v>
      </c>
      <c r="AM79" s="132" t="n">
        <f aca="false">SUM(M79,Z79)</f>
        <v>0</v>
      </c>
      <c r="AN79" s="132" t="n">
        <f aca="false">SUM(N79,AA79)</f>
        <v>0</v>
      </c>
      <c r="AO79" s="132" t="n">
        <f aca="false">SUM(O79,AB79)</f>
        <v>102</v>
      </c>
      <c r="AP79" s="132" t="n">
        <f aca="false">SUM(P79,AC79)</f>
        <v>0</v>
      </c>
      <c r="AQ79" s="133" t="n">
        <f aca="false">SUM(Q79,AD79)</f>
        <v>0</v>
      </c>
      <c r="AR79" s="135"/>
      <c r="AS79" s="135"/>
    </row>
    <row r="80" customFormat="false" ht="94.5" hidden="false" customHeight="false" outlineLevel="0" collapsed="false">
      <c r="A80" s="151" t="n">
        <v>46</v>
      </c>
      <c r="B80" s="152" t="s">
        <v>88</v>
      </c>
      <c r="C80" s="153" t="s">
        <v>43</v>
      </c>
      <c r="D80" s="90" t="n">
        <v>1</v>
      </c>
      <c r="E80" s="125" t="n">
        <v>1631</v>
      </c>
      <c r="F80" s="126" t="n">
        <v>1631</v>
      </c>
      <c r="G80" s="93" t="n">
        <v>0</v>
      </c>
      <c r="H80" s="93" t="n">
        <v>0</v>
      </c>
      <c r="I80" s="93" t="n">
        <v>0</v>
      </c>
      <c r="J80" s="93" t="n">
        <v>0</v>
      </c>
      <c r="K80" s="93" t="n">
        <v>0</v>
      </c>
      <c r="L80" s="93" t="n">
        <v>0</v>
      </c>
      <c r="M80" s="93" t="n">
        <v>0</v>
      </c>
      <c r="N80" s="93" t="n">
        <v>0</v>
      </c>
      <c r="O80" s="158" t="n">
        <v>0</v>
      </c>
      <c r="P80" s="93" t="n">
        <v>1631</v>
      </c>
      <c r="Q80" s="94" t="n">
        <v>0</v>
      </c>
      <c r="R80" s="130" t="n">
        <f aca="false">S80+AD80</f>
        <v>0</v>
      </c>
      <c r="S80" s="131" t="n">
        <f aca="false">SUM(T80:AC80)</f>
        <v>0</v>
      </c>
      <c r="T80" s="161"/>
      <c r="U80" s="161"/>
      <c r="V80" s="161"/>
      <c r="W80" s="161"/>
      <c r="X80" s="161"/>
      <c r="Y80" s="161"/>
      <c r="Z80" s="161"/>
      <c r="AA80" s="161"/>
      <c r="AB80" s="161"/>
      <c r="AC80" s="161"/>
      <c r="AD80" s="162"/>
      <c r="AE80" s="134" t="n">
        <f aca="false">AQ80+AF80</f>
        <v>1631</v>
      </c>
      <c r="AF80" s="131" t="n">
        <f aca="false">SUM(AG80:AP80)</f>
        <v>1631</v>
      </c>
      <c r="AG80" s="132" t="n">
        <f aca="false">SUM(G80,T80)</f>
        <v>0</v>
      </c>
      <c r="AH80" s="132" t="n">
        <f aca="false">SUM(H80,U80)</f>
        <v>0</v>
      </c>
      <c r="AI80" s="132" t="n">
        <f aca="false">SUM(I80,V80)</f>
        <v>0</v>
      </c>
      <c r="AJ80" s="132" t="n">
        <f aca="false">SUM(J80,W80)</f>
        <v>0</v>
      </c>
      <c r="AK80" s="132" t="n">
        <f aca="false">SUM(K80,X80)</f>
        <v>0</v>
      </c>
      <c r="AL80" s="132" t="n">
        <f aca="false">SUM(L80,Y80)</f>
        <v>0</v>
      </c>
      <c r="AM80" s="132" t="n">
        <f aca="false">SUM(M80,Z80)</f>
        <v>0</v>
      </c>
      <c r="AN80" s="132" t="n">
        <f aca="false">SUM(N80,AA80)</f>
        <v>0</v>
      </c>
      <c r="AO80" s="132" t="n">
        <f aca="false">SUM(O80,AB80)</f>
        <v>0</v>
      </c>
      <c r="AP80" s="132" t="n">
        <f aca="false">SUM(P80,AC80)</f>
        <v>1631</v>
      </c>
      <c r="AQ80" s="133" t="n">
        <f aca="false">SUM(Q80,AD80)</f>
        <v>0</v>
      </c>
      <c r="AR80" s="135"/>
      <c r="AS80" s="135"/>
    </row>
    <row r="81" customFormat="false" ht="31.5" hidden="false" customHeight="false" outlineLevel="0" collapsed="false">
      <c r="A81" s="151" t="n">
        <v>47</v>
      </c>
      <c r="B81" s="152" t="s">
        <v>89</v>
      </c>
      <c r="C81" s="153" t="s">
        <v>43</v>
      </c>
      <c r="D81" s="90" t="n">
        <v>1</v>
      </c>
      <c r="E81" s="125" t="n">
        <v>3</v>
      </c>
      <c r="F81" s="126" t="n">
        <v>0</v>
      </c>
      <c r="G81" s="93" t="n">
        <v>0</v>
      </c>
      <c r="H81" s="93" t="n">
        <v>0</v>
      </c>
      <c r="I81" s="93" t="n">
        <v>0</v>
      </c>
      <c r="J81" s="93" t="n">
        <v>0</v>
      </c>
      <c r="K81" s="93" t="n">
        <v>0</v>
      </c>
      <c r="L81" s="93" t="n">
        <v>0</v>
      </c>
      <c r="M81" s="93" t="n">
        <v>0</v>
      </c>
      <c r="N81" s="93" t="n">
        <v>0</v>
      </c>
      <c r="O81" s="158" t="n">
        <v>0</v>
      </c>
      <c r="P81" s="93" t="n">
        <v>0</v>
      </c>
      <c r="Q81" s="94" t="n">
        <v>3</v>
      </c>
      <c r="R81" s="130" t="n">
        <f aca="false">S81+AD81</f>
        <v>0</v>
      </c>
      <c r="S81" s="131" t="n">
        <f aca="false">SUM(T81:AC81)</f>
        <v>0</v>
      </c>
      <c r="T81" s="161"/>
      <c r="U81" s="161"/>
      <c r="V81" s="161"/>
      <c r="W81" s="161"/>
      <c r="X81" s="161"/>
      <c r="Y81" s="161"/>
      <c r="Z81" s="161"/>
      <c r="AA81" s="161"/>
      <c r="AB81" s="161"/>
      <c r="AC81" s="161"/>
      <c r="AD81" s="162"/>
      <c r="AE81" s="134" t="n">
        <f aca="false">AQ81+AF81</f>
        <v>3</v>
      </c>
      <c r="AF81" s="131" t="n">
        <f aca="false">SUM(AG81:AP81)</f>
        <v>0</v>
      </c>
      <c r="AG81" s="132" t="n">
        <f aca="false">SUM(G81,T81)</f>
        <v>0</v>
      </c>
      <c r="AH81" s="132" t="n">
        <f aca="false">SUM(H81,U81)</f>
        <v>0</v>
      </c>
      <c r="AI81" s="132" t="n">
        <f aca="false">SUM(I81,V81)</f>
        <v>0</v>
      </c>
      <c r="AJ81" s="132" t="n">
        <f aca="false">SUM(J81,W81)</f>
        <v>0</v>
      </c>
      <c r="AK81" s="132" t="n">
        <f aca="false">SUM(K81,X81)</f>
        <v>0</v>
      </c>
      <c r="AL81" s="132" t="n">
        <f aca="false">SUM(L81,Y81)</f>
        <v>0</v>
      </c>
      <c r="AM81" s="132" t="n">
        <f aca="false">SUM(M81,Z81)</f>
        <v>0</v>
      </c>
      <c r="AN81" s="132" t="n">
        <f aca="false">SUM(N81,AA81)</f>
        <v>0</v>
      </c>
      <c r="AO81" s="132" t="n">
        <f aca="false">SUM(O81,AB81)</f>
        <v>0</v>
      </c>
      <c r="AP81" s="132" t="n">
        <f aca="false">SUM(P81,AC81)</f>
        <v>0</v>
      </c>
      <c r="AQ81" s="133" t="n">
        <f aca="false">SUM(Q81,AD81)</f>
        <v>3</v>
      </c>
      <c r="AR81" s="135"/>
      <c r="AS81" s="135"/>
    </row>
    <row r="82" customFormat="false" ht="47.25" hidden="false" customHeight="false" outlineLevel="0" collapsed="false">
      <c r="A82" s="151" t="n">
        <v>48</v>
      </c>
      <c r="B82" s="152" t="s">
        <v>90</v>
      </c>
      <c r="C82" s="153" t="s">
        <v>43</v>
      </c>
      <c r="D82" s="90" t="n">
        <v>1</v>
      </c>
      <c r="E82" s="125" t="n">
        <v>5</v>
      </c>
      <c r="F82" s="126" t="n">
        <v>0</v>
      </c>
      <c r="G82" s="93" t="n">
        <v>0</v>
      </c>
      <c r="H82" s="93" t="n">
        <v>0</v>
      </c>
      <c r="I82" s="93" t="n">
        <v>0</v>
      </c>
      <c r="J82" s="93" t="n">
        <v>0</v>
      </c>
      <c r="K82" s="93" t="n">
        <v>0</v>
      </c>
      <c r="L82" s="93" t="n">
        <v>0</v>
      </c>
      <c r="M82" s="93" t="n">
        <v>0</v>
      </c>
      <c r="N82" s="93" t="n">
        <v>0</v>
      </c>
      <c r="O82" s="158" t="n">
        <v>0</v>
      </c>
      <c r="P82" s="93" t="n">
        <v>0</v>
      </c>
      <c r="Q82" s="94" t="n">
        <v>5</v>
      </c>
      <c r="R82" s="130" t="n">
        <f aca="false">S82+AD82</f>
        <v>0</v>
      </c>
      <c r="S82" s="131" t="n">
        <f aca="false">SUM(T82:AC82)</f>
        <v>0</v>
      </c>
      <c r="T82" s="161"/>
      <c r="U82" s="161"/>
      <c r="V82" s="161"/>
      <c r="W82" s="161"/>
      <c r="X82" s="161"/>
      <c r="Y82" s="161"/>
      <c r="Z82" s="161"/>
      <c r="AA82" s="161"/>
      <c r="AB82" s="161"/>
      <c r="AC82" s="161"/>
      <c r="AD82" s="162"/>
      <c r="AE82" s="134" t="n">
        <f aca="false">AQ82+AF82</f>
        <v>5</v>
      </c>
      <c r="AF82" s="131" t="n">
        <f aca="false">SUM(AG82:AP82)</f>
        <v>0</v>
      </c>
      <c r="AG82" s="132" t="n">
        <f aca="false">SUM(G82,T82)</f>
        <v>0</v>
      </c>
      <c r="AH82" s="132" t="n">
        <f aca="false">SUM(H82,U82)</f>
        <v>0</v>
      </c>
      <c r="AI82" s="132" t="n">
        <f aca="false">SUM(I82,V82)</f>
        <v>0</v>
      </c>
      <c r="AJ82" s="132" t="n">
        <f aca="false">SUM(J82,W82)</f>
        <v>0</v>
      </c>
      <c r="AK82" s="132" t="n">
        <f aca="false">SUM(K82,X82)</f>
        <v>0</v>
      </c>
      <c r="AL82" s="132" t="n">
        <f aca="false">SUM(L82,Y82)</f>
        <v>0</v>
      </c>
      <c r="AM82" s="132" t="n">
        <f aca="false">SUM(M82,Z82)</f>
        <v>0</v>
      </c>
      <c r="AN82" s="132" t="n">
        <f aca="false">SUM(N82,AA82)</f>
        <v>0</v>
      </c>
      <c r="AO82" s="132" t="n">
        <f aca="false">SUM(O82,AB82)</f>
        <v>0</v>
      </c>
      <c r="AP82" s="132" t="n">
        <f aca="false">SUM(P82,AC82)</f>
        <v>0</v>
      </c>
      <c r="AQ82" s="133" t="n">
        <f aca="false">SUM(Q82,AD82)</f>
        <v>5</v>
      </c>
      <c r="AR82" s="135"/>
      <c r="AS82" s="135"/>
    </row>
    <row r="83" customFormat="false" ht="31.5" hidden="false" customHeight="false" outlineLevel="0" collapsed="false">
      <c r="A83" s="151" t="n">
        <v>49</v>
      </c>
      <c r="B83" s="152" t="s">
        <v>91</v>
      </c>
      <c r="C83" s="153" t="s">
        <v>43</v>
      </c>
      <c r="D83" s="90" t="n">
        <v>4</v>
      </c>
      <c r="E83" s="125" t="n">
        <v>43</v>
      </c>
      <c r="F83" s="126" t="n">
        <v>0</v>
      </c>
      <c r="G83" s="93" t="n">
        <v>0</v>
      </c>
      <c r="H83" s="93" t="n">
        <v>0</v>
      </c>
      <c r="I83" s="93" t="n">
        <v>0</v>
      </c>
      <c r="J83" s="93" t="n">
        <v>0</v>
      </c>
      <c r="K83" s="93" t="n">
        <v>0</v>
      </c>
      <c r="L83" s="93" t="n">
        <v>0</v>
      </c>
      <c r="M83" s="93" t="n">
        <v>0</v>
      </c>
      <c r="N83" s="93" t="n">
        <v>0</v>
      </c>
      <c r="O83" s="158" t="n">
        <v>0</v>
      </c>
      <c r="P83" s="93" t="n">
        <v>0</v>
      </c>
      <c r="Q83" s="94" t="n">
        <v>43</v>
      </c>
      <c r="R83" s="130" t="n">
        <f aca="false">S83+AD83</f>
        <v>0</v>
      </c>
      <c r="S83" s="131" t="n">
        <f aca="false">SUM(T83:AC83)</f>
        <v>0</v>
      </c>
      <c r="T83" s="161"/>
      <c r="U83" s="161"/>
      <c r="V83" s="161"/>
      <c r="W83" s="161"/>
      <c r="X83" s="161"/>
      <c r="Y83" s="161"/>
      <c r="Z83" s="161"/>
      <c r="AA83" s="161"/>
      <c r="AB83" s="161"/>
      <c r="AC83" s="161"/>
      <c r="AD83" s="163"/>
      <c r="AE83" s="134" t="n">
        <f aca="false">AQ83+AF83</f>
        <v>43</v>
      </c>
      <c r="AF83" s="131" t="n">
        <f aca="false">SUM(AG83:AP83)</f>
        <v>0</v>
      </c>
      <c r="AG83" s="132" t="n">
        <f aca="false">SUM(G83,T83)</f>
        <v>0</v>
      </c>
      <c r="AH83" s="132" t="n">
        <f aca="false">SUM(H83,U83)</f>
        <v>0</v>
      </c>
      <c r="AI83" s="132" t="n">
        <f aca="false">SUM(I83,V83)</f>
        <v>0</v>
      </c>
      <c r="AJ83" s="132" t="n">
        <f aca="false">SUM(J83,W83)</f>
        <v>0</v>
      </c>
      <c r="AK83" s="132" t="n">
        <f aca="false">SUM(K83,X83)</f>
        <v>0</v>
      </c>
      <c r="AL83" s="132" t="n">
        <f aca="false">SUM(L83,Y83)</f>
        <v>0</v>
      </c>
      <c r="AM83" s="132" t="n">
        <f aca="false">SUM(M83,Z83)</f>
        <v>0</v>
      </c>
      <c r="AN83" s="132" t="n">
        <f aca="false">SUM(N83,AA83)</f>
        <v>0</v>
      </c>
      <c r="AO83" s="132" t="n">
        <f aca="false">SUM(O83,AB83)</f>
        <v>0</v>
      </c>
      <c r="AP83" s="132" t="n">
        <f aca="false">SUM(P83,AC83)</f>
        <v>0</v>
      </c>
      <c r="AQ83" s="133" t="n">
        <f aca="false">SUM(Q83,AD83)</f>
        <v>43</v>
      </c>
      <c r="AR83" s="135"/>
      <c r="AS83" s="135"/>
    </row>
    <row r="84" customFormat="false" ht="31.5" hidden="false" customHeight="false" outlineLevel="0" collapsed="false">
      <c r="A84" s="151" t="n">
        <v>50</v>
      </c>
      <c r="B84" s="152" t="s">
        <v>92</v>
      </c>
      <c r="C84" s="153" t="s">
        <v>43</v>
      </c>
      <c r="D84" s="90" t="n">
        <v>6</v>
      </c>
      <c r="E84" s="125" t="n">
        <v>51</v>
      </c>
      <c r="F84" s="126" t="n">
        <v>0</v>
      </c>
      <c r="G84" s="93" t="n">
        <v>0</v>
      </c>
      <c r="H84" s="93" t="n">
        <v>0</v>
      </c>
      <c r="I84" s="93" t="n">
        <v>0</v>
      </c>
      <c r="J84" s="93" t="n">
        <v>0</v>
      </c>
      <c r="K84" s="93" t="n">
        <v>0</v>
      </c>
      <c r="L84" s="93" t="n">
        <v>0</v>
      </c>
      <c r="M84" s="93" t="n">
        <v>0</v>
      </c>
      <c r="N84" s="93" t="n">
        <v>0</v>
      </c>
      <c r="O84" s="158" t="n">
        <v>0</v>
      </c>
      <c r="P84" s="93" t="n">
        <v>0</v>
      </c>
      <c r="Q84" s="94" t="n">
        <v>51</v>
      </c>
      <c r="R84" s="130" t="n">
        <f aca="false">S84+AD84</f>
        <v>0</v>
      </c>
      <c r="S84" s="131" t="n">
        <f aca="false">SUM(T84:AC84)</f>
        <v>0</v>
      </c>
      <c r="T84" s="161"/>
      <c r="U84" s="161"/>
      <c r="V84" s="161"/>
      <c r="W84" s="161"/>
      <c r="X84" s="161"/>
      <c r="Y84" s="161"/>
      <c r="Z84" s="161"/>
      <c r="AA84" s="161"/>
      <c r="AB84" s="161"/>
      <c r="AC84" s="161"/>
      <c r="AD84" s="162"/>
      <c r="AE84" s="134" t="n">
        <f aca="false">AQ84+AF84</f>
        <v>51</v>
      </c>
      <c r="AF84" s="131" t="n">
        <f aca="false">SUM(AG84:AP84)</f>
        <v>0</v>
      </c>
      <c r="AG84" s="132" t="n">
        <f aca="false">SUM(G84,T84)</f>
        <v>0</v>
      </c>
      <c r="AH84" s="132" t="n">
        <f aca="false">SUM(H84,U84)</f>
        <v>0</v>
      </c>
      <c r="AI84" s="132" t="n">
        <f aca="false">SUM(I84,V84)</f>
        <v>0</v>
      </c>
      <c r="AJ84" s="132" t="n">
        <f aca="false">SUM(J84,W84)</f>
        <v>0</v>
      </c>
      <c r="AK84" s="132" t="n">
        <f aca="false">SUM(K84,X84)</f>
        <v>0</v>
      </c>
      <c r="AL84" s="132" t="n">
        <f aca="false">SUM(L84,Y84)</f>
        <v>0</v>
      </c>
      <c r="AM84" s="132" t="n">
        <f aca="false">SUM(M84,Z84)</f>
        <v>0</v>
      </c>
      <c r="AN84" s="132" t="n">
        <f aca="false">SUM(N84,AA84)</f>
        <v>0</v>
      </c>
      <c r="AO84" s="132" t="n">
        <f aca="false">SUM(O84,AB84)</f>
        <v>0</v>
      </c>
      <c r="AP84" s="132" t="n">
        <f aca="false">SUM(P84,AC84)</f>
        <v>0</v>
      </c>
      <c r="AQ84" s="133" t="n">
        <f aca="false">SUM(Q84,AD84)</f>
        <v>51</v>
      </c>
      <c r="AR84" s="135"/>
      <c r="AS84" s="135"/>
    </row>
    <row r="85" customFormat="false" ht="31.5" hidden="false" customHeight="false" outlineLevel="0" collapsed="false">
      <c r="A85" s="151" t="n">
        <v>51</v>
      </c>
      <c r="B85" s="152" t="s">
        <v>93</v>
      </c>
      <c r="C85" s="153" t="s">
        <v>43</v>
      </c>
      <c r="D85" s="90" t="n">
        <v>2</v>
      </c>
      <c r="E85" s="125" t="n">
        <v>12</v>
      </c>
      <c r="F85" s="126" t="n">
        <v>0</v>
      </c>
      <c r="G85" s="93" t="n">
        <v>0</v>
      </c>
      <c r="H85" s="93" t="n">
        <v>0</v>
      </c>
      <c r="I85" s="93" t="n">
        <v>0</v>
      </c>
      <c r="J85" s="93" t="n">
        <v>0</v>
      </c>
      <c r="K85" s="93" t="n">
        <v>0</v>
      </c>
      <c r="L85" s="93" t="n">
        <v>0</v>
      </c>
      <c r="M85" s="93" t="n">
        <v>0</v>
      </c>
      <c r="N85" s="93" t="n">
        <v>0</v>
      </c>
      <c r="O85" s="158" t="n">
        <v>0</v>
      </c>
      <c r="P85" s="93" t="n">
        <v>0</v>
      </c>
      <c r="Q85" s="94" t="n">
        <v>12</v>
      </c>
      <c r="R85" s="130" t="n">
        <f aca="false">S85+AD85</f>
        <v>-12</v>
      </c>
      <c r="S85" s="131" t="n">
        <f aca="false">SUM(T85:AC85)</f>
        <v>0</v>
      </c>
      <c r="T85" s="161"/>
      <c r="U85" s="161"/>
      <c r="V85" s="161"/>
      <c r="W85" s="161"/>
      <c r="X85" s="161"/>
      <c r="Y85" s="161"/>
      <c r="Z85" s="161"/>
      <c r="AA85" s="161"/>
      <c r="AB85" s="161"/>
      <c r="AC85" s="161"/>
      <c r="AD85" s="163" t="n">
        <v>-12</v>
      </c>
      <c r="AE85" s="134" t="n">
        <f aca="false">AQ85+AF85</f>
        <v>0</v>
      </c>
      <c r="AF85" s="131" t="n">
        <f aca="false">SUM(AG85:AP85)</f>
        <v>0</v>
      </c>
      <c r="AG85" s="132" t="n">
        <f aca="false">SUM(G85,T85)</f>
        <v>0</v>
      </c>
      <c r="AH85" s="132" t="n">
        <f aca="false">SUM(H85,U85)</f>
        <v>0</v>
      </c>
      <c r="AI85" s="132" t="n">
        <f aca="false">SUM(I85,V85)</f>
        <v>0</v>
      </c>
      <c r="AJ85" s="132" t="n">
        <f aca="false">SUM(J85,W85)</f>
        <v>0</v>
      </c>
      <c r="AK85" s="132" t="n">
        <f aca="false">SUM(K85,X85)</f>
        <v>0</v>
      </c>
      <c r="AL85" s="132" t="n">
        <f aca="false">SUM(L85,Y85)</f>
        <v>0</v>
      </c>
      <c r="AM85" s="132" t="n">
        <f aca="false">SUM(M85,Z85)</f>
        <v>0</v>
      </c>
      <c r="AN85" s="132" t="n">
        <f aca="false">SUM(N85,AA85)</f>
        <v>0</v>
      </c>
      <c r="AO85" s="132" t="n">
        <f aca="false">SUM(O85,AB85)</f>
        <v>0</v>
      </c>
      <c r="AP85" s="132" t="n">
        <f aca="false">SUM(P85,AC85)</f>
        <v>0</v>
      </c>
      <c r="AQ85" s="133" t="n">
        <f aca="false">SUM(Q85,AD85)</f>
        <v>0</v>
      </c>
      <c r="AR85" s="135"/>
      <c r="AS85" s="135"/>
    </row>
    <row r="86" customFormat="false" ht="31.5" hidden="false" customHeight="false" outlineLevel="0" collapsed="false">
      <c r="A86" s="151" t="n">
        <v>52</v>
      </c>
      <c r="B86" s="152" t="s">
        <v>94</v>
      </c>
      <c r="C86" s="153" t="s">
        <v>43</v>
      </c>
      <c r="D86" s="90" t="n">
        <v>1</v>
      </c>
      <c r="E86" s="125" t="n">
        <v>205</v>
      </c>
      <c r="F86" s="126" t="n">
        <v>184</v>
      </c>
      <c r="G86" s="93" t="n">
        <v>184</v>
      </c>
      <c r="H86" s="93" t="n">
        <v>0</v>
      </c>
      <c r="I86" s="93" t="n">
        <v>0</v>
      </c>
      <c r="J86" s="93" t="n">
        <v>0</v>
      </c>
      <c r="K86" s="93" t="n">
        <v>0</v>
      </c>
      <c r="L86" s="93" t="n">
        <v>0</v>
      </c>
      <c r="M86" s="93" t="n">
        <v>0</v>
      </c>
      <c r="N86" s="93" t="n">
        <v>0</v>
      </c>
      <c r="O86" s="158" t="n">
        <v>0</v>
      </c>
      <c r="P86" s="93" t="n">
        <v>0</v>
      </c>
      <c r="Q86" s="94" t="n">
        <v>21</v>
      </c>
      <c r="R86" s="130" t="n">
        <f aca="false">S86+AD86</f>
        <v>0</v>
      </c>
      <c r="S86" s="131" t="n">
        <f aca="false">SUM(T86:AC86)</f>
        <v>0</v>
      </c>
      <c r="T86" s="161"/>
      <c r="U86" s="161"/>
      <c r="V86" s="161"/>
      <c r="W86" s="161"/>
      <c r="X86" s="161"/>
      <c r="Y86" s="161"/>
      <c r="Z86" s="161"/>
      <c r="AA86" s="161"/>
      <c r="AB86" s="161"/>
      <c r="AC86" s="161"/>
      <c r="AD86" s="162"/>
      <c r="AE86" s="134" t="n">
        <f aca="false">AQ86+AF86</f>
        <v>205</v>
      </c>
      <c r="AF86" s="131" t="n">
        <f aca="false">SUM(AG86:AP86)</f>
        <v>184</v>
      </c>
      <c r="AG86" s="132" t="n">
        <f aca="false">SUM(G86,T86)</f>
        <v>184</v>
      </c>
      <c r="AH86" s="132" t="n">
        <f aca="false">SUM(H86,U86)</f>
        <v>0</v>
      </c>
      <c r="AI86" s="132" t="n">
        <f aca="false">SUM(I86,V86)</f>
        <v>0</v>
      </c>
      <c r="AJ86" s="132" t="n">
        <f aca="false">SUM(J86,W86)</f>
        <v>0</v>
      </c>
      <c r="AK86" s="132" t="n">
        <f aca="false">SUM(K86,X86)</f>
        <v>0</v>
      </c>
      <c r="AL86" s="132" t="n">
        <f aca="false">SUM(L86,Y86)</f>
        <v>0</v>
      </c>
      <c r="AM86" s="132" t="n">
        <f aca="false">SUM(M86,Z86)</f>
        <v>0</v>
      </c>
      <c r="AN86" s="132" t="n">
        <f aca="false">SUM(N86,AA86)</f>
        <v>0</v>
      </c>
      <c r="AO86" s="132" t="n">
        <f aca="false">SUM(O86,AB86)</f>
        <v>0</v>
      </c>
      <c r="AP86" s="132" t="n">
        <f aca="false">SUM(P86,AC86)</f>
        <v>0</v>
      </c>
      <c r="AQ86" s="133" t="n">
        <f aca="false">SUM(Q86,AD86)</f>
        <v>21</v>
      </c>
      <c r="AR86" s="135"/>
      <c r="AS86" s="135"/>
    </row>
    <row r="87" customFormat="false" ht="31.5" hidden="false" customHeight="false" outlineLevel="0" collapsed="false">
      <c r="A87" s="151" t="n">
        <v>53</v>
      </c>
      <c r="B87" s="152" t="s">
        <v>95</v>
      </c>
      <c r="C87" s="153" t="s">
        <v>43</v>
      </c>
      <c r="D87" s="90" t="n">
        <v>2</v>
      </c>
      <c r="E87" s="125" t="n">
        <v>919</v>
      </c>
      <c r="F87" s="126" t="n">
        <v>827</v>
      </c>
      <c r="G87" s="93" t="n">
        <v>827</v>
      </c>
      <c r="H87" s="93" t="n">
        <v>0</v>
      </c>
      <c r="I87" s="93" t="n">
        <v>0</v>
      </c>
      <c r="J87" s="93" t="n">
        <v>0</v>
      </c>
      <c r="K87" s="93" t="n">
        <v>0</v>
      </c>
      <c r="L87" s="93" t="n">
        <v>0</v>
      </c>
      <c r="M87" s="93" t="n">
        <v>0</v>
      </c>
      <c r="N87" s="93" t="n">
        <v>0</v>
      </c>
      <c r="O87" s="158" t="n">
        <v>0</v>
      </c>
      <c r="P87" s="93" t="n">
        <v>0</v>
      </c>
      <c r="Q87" s="94" t="n">
        <v>92</v>
      </c>
      <c r="R87" s="130" t="n">
        <f aca="false">S87+AD87</f>
        <v>0</v>
      </c>
      <c r="S87" s="131" t="n">
        <f aca="false">SUM(T87:AC87)</f>
        <v>0</v>
      </c>
      <c r="T87" s="161"/>
      <c r="U87" s="161"/>
      <c r="V87" s="161"/>
      <c r="W87" s="161"/>
      <c r="X87" s="161"/>
      <c r="Y87" s="161"/>
      <c r="Z87" s="161"/>
      <c r="AA87" s="161"/>
      <c r="AB87" s="161"/>
      <c r="AC87" s="161"/>
      <c r="AD87" s="162"/>
      <c r="AE87" s="134" t="n">
        <f aca="false">AQ87+AF87</f>
        <v>919</v>
      </c>
      <c r="AF87" s="131" t="n">
        <f aca="false">SUM(AG87:AP87)</f>
        <v>827</v>
      </c>
      <c r="AG87" s="132" t="n">
        <f aca="false">SUM(G87,T87)</f>
        <v>827</v>
      </c>
      <c r="AH87" s="132" t="n">
        <f aca="false">SUM(H87,U87)</f>
        <v>0</v>
      </c>
      <c r="AI87" s="132" t="n">
        <f aca="false">SUM(I87,V87)</f>
        <v>0</v>
      </c>
      <c r="AJ87" s="132" t="n">
        <f aca="false">SUM(J87,W87)</f>
        <v>0</v>
      </c>
      <c r="AK87" s="132" t="n">
        <f aca="false">SUM(K87,X87)</f>
        <v>0</v>
      </c>
      <c r="AL87" s="132" t="n">
        <f aca="false">SUM(L87,Y87)</f>
        <v>0</v>
      </c>
      <c r="AM87" s="132" t="n">
        <f aca="false">SUM(M87,Z87)</f>
        <v>0</v>
      </c>
      <c r="AN87" s="132" t="n">
        <f aca="false">SUM(N87,AA87)</f>
        <v>0</v>
      </c>
      <c r="AO87" s="132" t="n">
        <f aca="false">SUM(O87,AB87)</f>
        <v>0</v>
      </c>
      <c r="AP87" s="132" t="n">
        <f aca="false">SUM(P87,AC87)</f>
        <v>0</v>
      </c>
      <c r="AQ87" s="133" t="n">
        <f aca="false">SUM(Q87,AD87)</f>
        <v>92</v>
      </c>
      <c r="AR87" s="135"/>
      <c r="AS87" s="135"/>
    </row>
    <row r="88" customFormat="false" ht="47.25" hidden="false" customHeight="false" outlineLevel="0" collapsed="false">
      <c r="A88" s="151" t="n">
        <v>54</v>
      </c>
      <c r="B88" s="152" t="s">
        <v>96</v>
      </c>
      <c r="C88" s="153" t="s">
        <v>43</v>
      </c>
      <c r="D88" s="90" t="n">
        <v>6</v>
      </c>
      <c r="E88" s="125" t="n">
        <v>34</v>
      </c>
      <c r="F88" s="126" t="n">
        <v>0</v>
      </c>
      <c r="G88" s="93" t="n">
        <v>0</v>
      </c>
      <c r="H88" s="93" t="n">
        <v>0</v>
      </c>
      <c r="I88" s="93" t="n">
        <v>0</v>
      </c>
      <c r="J88" s="93" t="n">
        <v>0</v>
      </c>
      <c r="K88" s="93" t="n">
        <v>0</v>
      </c>
      <c r="L88" s="93" t="n">
        <v>0</v>
      </c>
      <c r="M88" s="93" t="n">
        <v>0</v>
      </c>
      <c r="N88" s="93" t="n">
        <v>0</v>
      </c>
      <c r="O88" s="158" t="n">
        <v>0</v>
      </c>
      <c r="P88" s="93" t="n">
        <v>0</v>
      </c>
      <c r="Q88" s="94" t="n">
        <v>34</v>
      </c>
      <c r="R88" s="130" t="n">
        <f aca="false">S88+AD88</f>
        <v>0</v>
      </c>
      <c r="S88" s="131" t="n">
        <f aca="false">SUM(T88:AC88)</f>
        <v>0</v>
      </c>
      <c r="T88" s="161"/>
      <c r="U88" s="161"/>
      <c r="V88" s="161"/>
      <c r="W88" s="161"/>
      <c r="X88" s="161"/>
      <c r="Y88" s="161"/>
      <c r="Z88" s="161"/>
      <c r="AA88" s="161"/>
      <c r="AB88" s="161"/>
      <c r="AC88" s="161"/>
      <c r="AD88" s="162"/>
      <c r="AE88" s="134" t="n">
        <f aca="false">AQ88+AF88</f>
        <v>34</v>
      </c>
      <c r="AF88" s="131" t="n">
        <f aca="false">SUM(AG88:AP88)</f>
        <v>0</v>
      </c>
      <c r="AG88" s="132" t="n">
        <f aca="false">SUM(G88,T88)</f>
        <v>0</v>
      </c>
      <c r="AH88" s="132" t="n">
        <f aca="false">SUM(H88,U88)</f>
        <v>0</v>
      </c>
      <c r="AI88" s="132" t="n">
        <f aca="false">SUM(I88,V88)</f>
        <v>0</v>
      </c>
      <c r="AJ88" s="132" t="n">
        <f aca="false">SUM(J88,W88)</f>
        <v>0</v>
      </c>
      <c r="AK88" s="132" t="n">
        <f aca="false">SUM(K88,X88)</f>
        <v>0</v>
      </c>
      <c r="AL88" s="132" t="n">
        <f aca="false">SUM(L88,Y88)</f>
        <v>0</v>
      </c>
      <c r="AM88" s="132" t="n">
        <f aca="false">SUM(M88,Z88)</f>
        <v>0</v>
      </c>
      <c r="AN88" s="132" t="n">
        <f aca="false">SUM(N88,AA88)</f>
        <v>0</v>
      </c>
      <c r="AO88" s="132" t="n">
        <f aca="false">SUM(O88,AB88)</f>
        <v>0</v>
      </c>
      <c r="AP88" s="132" t="n">
        <f aca="false">SUM(P88,AC88)</f>
        <v>0</v>
      </c>
      <c r="AQ88" s="133" t="n">
        <f aca="false">SUM(Q88,AD88)</f>
        <v>34</v>
      </c>
      <c r="AR88" s="135"/>
      <c r="AS88" s="135"/>
    </row>
    <row r="89" customFormat="false" ht="39.75" hidden="false" customHeight="true" outlineLevel="0" collapsed="false">
      <c r="A89" s="151" t="n">
        <v>55</v>
      </c>
      <c r="B89" s="152" t="s">
        <v>97</v>
      </c>
      <c r="C89" s="153" t="s">
        <v>43</v>
      </c>
      <c r="D89" s="90" t="n">
        <v>1</v>
      </c>
      <c r="E89" s="125" t="n">
        <v>27</v>
      </c>
      <c r="F89" s="126" t="n">
        <v>0</v>
      </c>
      <c r="G89" s="93" t="n">
        <v>0</v>
      </c>
      <c r="H89" s="93" t="n">
        <v>0</v>
      </c>
      <c r="I89" s="93" t="n">
        <v>0</v>
      </c>
      <c r="J89" s="93" t="n">
        <v>0</v>
      </c>
      <c r="K89" s="93" t="n">
        <v>0</v>
      </c>
      <c r="L89" s="93" t="n">
        <v>0</v>
      </c>
      <c r="M89" s="93" t="n">
        <v>0</v>
      </c>
      <c r="N89" s="93" t="n">
        <v>0</v>
      </c>
      <c r="O89" s="158" t="n">
        <v>0</v>
      </c>
      <c r="P89" s="93" t="n">
        <v>0</v>
      </c>
      <c r="Q89" s="94" t="n">
        <v>27</v>
      </c>
      <c r="R89" s="130" t="n">
        <f aca="false">S89+AD89</f>
        <v>0</v>
      </c>
      <c r="S89" s="131" t="n">
        <f aca="false">SUM(T89:AC89)</f>
        <v>0</v>
      </c>
      <c r="T89" s="161"/>
      <c r="U89" s="161"/>
      <c r="V89" s="161"/>
      <c r="W89" s="161"/>
      <c r="X89" s="161"/>
      <c r="Y89" s="161"/>
      <c r="Z89" s="161"/>
      <c r="AA89" s="161"/>
      <c r="AB89" s="161"/>
      <c r="AC89" s="161"/>
      <c r="AD89" s="162"/>
      <c r="AE89" s="134" t="n">
        <f aca="false">AQ89+AF89</f>
        <v>27</v>
      </c>
      <c r="AF89" s="131" t="n">
        <f aca="false">SUM(AG89:AP89)</f>
        <v>0</v>
      </c>
      <c r="AG89" s="132" t="n">
        <f aca="false">SUM(G89,T89)</f>
        <v>0</v>
      </c>
      <c r="AH89" s="132" t="n">
        <f aca="false">SUM(H89,U89)</f>
        <v>0</v>
      </c>
      <c r="AI89" s="132" t="n">
        <f aca="false">SUM(I89,V89)</f>
        <v>0</v>
      </c>
      <c r="AJ89" s="132" t="n">
        <f aca="false">SUM(J89,W89)</f>
        <v>0</v>
      </c>
      <c r="AK89" s="132" t="n">
        <f aca="false">SUM(K89,X89)</f>
        <v>0</v>
      </c>
      <c r="AL89" s="132" t="n">
        <f aca="false">SUM(L89,Y89)</f>
        <v>0</v>
      </c>
      <c r="AM89" s="132" t="n">
        <f aca="false">SUM(M89,Z89)</f>
        <v>0</v>
      </c>
      <c r="AN89" s="132" t="n">
        <f aca="false">SUM(N89,AA89)</f>
        <v>0</v>
      </c>
      <c r="AO89" s="132" t="n">
        <f aca="false">SUM(O89,AB89)</f>
        <v>0</v>
      </c>
      <c r="AP89" s="132" t="n">
        <f aca="false">SUM(P89,AC89)</f>
        <v>0</v>
      </c>
      <c r="AQ89" s="133" t="n">
        <f aca="false">SUM(Q89,AD89)</f>
        <v>27</v>
      </c>
      <c r="AR89" s="135"/>
      <c r="AS89" s="135"/>
    </row>
    <row r="90" customFormat="false" ht="36" hidden="false" customHeight="true" outlineLevel="0" collapsed="false">
      <c r="A90" s="151" t="n">
        <v>56</v>
      </c>
      <c r="B90" s="152" t="s">
        <v>98</v>
      </c>
      <c r="C90" s="153" t="s">
        <v>43</v>
      </c>
      <c r="D90" s="90" t="n">
        <v>1</v>
      </c>
      <c r="E90" s="125" t="n">
        <v>31</v>
      </c>
      <c r="F90" s="126" t="n">
        <v>0</v>
      </c>
      <c r="G90" s="93" t="n">
        <v>0</v>
      </c>
      <c r="H90" s="93" t="n">
        <v>0</v>
      </c>
      <c r="I90" s="93" t="n">
        <v>0</v>
      </c>
      <c r="J90" s="93" t="n">
        <v>0</v>
      </c>
      <c r="K90" s="93" t="n">
        <v>0</v>
      </c>
      <c r="L90" s="93" t="n">
        <v>0</v>
      </c>
      <c r="M90" s="93" t="n">
        <v>0</v>
      </c>
      <c r="N90" s="93" t="n">
        <v>0</v>
      </c>
      <c r="O90" s="158" t="n">
        <v>0</v>
      </c>
      <c r="P90" s="93" t="n">
        <v>0</v>
      </c>
      <c r="Q90" s="94" t="n">
        <v>31</v>
      </c>
      <c r="R90" s="130" t="n">
        <f aca="false">S90+AD90</f>
        <v>0</v>
      </c>
      <c r="S90" s="131" t="n">
        <f aca="false">SUM(T90:AC90)</f>
        <v>0</v>
      </c>
      <c r="T90" s="161"/>
      <c r="U90" s="161"/>
      <c r="V90" s="161"/>
      <c r="W90" s="161"/>
      <c r="X90" s="161"/>
      <c r="Y90" s="161"/>
      <c r="Z90" s="161"/>
      <c r="AA90" s="161"/>
      <c r="AB90" s="161"/>
      <c r="AC90" s="161"/>
      <c r="AD90" s="162"/>
      <c r="AE90" s="134" t="n">
        <f aca="false">AQ90+AF90</f>
        <v>31</v>
      </c>
      <c r="AF90" s="131" t="n">
        <f aca="false">SUM(AG90:AP90)</f>
        <v>0</v>
      </c>
      <c r="AG90" s="132" t="n">
        <f aca="false">SUM(G90,T90)</f>
        <v>0</v>
      </c>
      <c r="AH90" s="132" t="n">
        <f aca="false">SUM(H90,U90)</f>
        <v>0</v>
      </c>
      <c r="AI90" s="132" t="n">
        <f aca="false">SUM(I90,V90)</f>
        <v>0</v>
      </c>
      <c r="AJ90" s="132" t="n">
        <f aca="false">SUM(J90,W90)</f>
        <v>0</v>
      </c>
      <c r="AK90" s="132" t="n">
        <f aca="false">SUM(K90,X90)</f>
        <v>0</v>
      </c>
      <c r="AL90" s="132" t="n">
        <f aca="false">SUM(L90,Y90)</f>
        <v>0</v>
      </c>
      <c r="AM90" s="132" t="n">
        <f aca="false">SUM(M90,Z90)</f>
        <v>0</v>
      </c>
      <c r="AN90" s="132" t="n">
        <f aca="false">SUM(N90,AA90)</f>
        <v>0</v>
      </c>
      <c r="AO90" s="132" t="n">
        <f aca="false">SUM(O90,AB90)</f>
        <v>0</v>
      </c>
      <c r="AP90" s="132" t="n">
        <f aca="false">SUM(P90,AC90)</f>
        <v>0</v>
      </c>
      <c r="AQ90" s="133" t="n">
        <f aca="false">SUM(Q90,AD90)</f>
        <v>31</v>
      </c>
      <c r="AR90" s="135"/>
      <c r="AS90" s="135"/>
    </row>
    <row r="91" customFormat="false" ht="18.75" hidden="false" customHeight="false" outlineLevel="0" collapsed="false">
      <c r="A91" s="151" t="n">
        <v>57</v>
      </c>
      <c r="B91" s="152" t="s">
        <v>99</v>
      </c>
      <c r="C91" s="153" t="s">
        <v>43</v>
      </c>
      <c r="D91" s="90" t="n">
        <v>1</v>
      </c>
      <c r="E91" s="125" t="n">
        <v>52</v>
      </c>
      <c r="F91" s="126" t="n">
        <v>0</v>
      </c>
      <c r="G91" s="93" t="n">
        <v>0</v>
      </c>
      <c r="H91" s="93" t="n">
        <v>0</v>
      </c>
      <c r="I91" s="93" t="n">
        <v>0</v>
      </c>
      <c r="J91" s="93" t="n">
        <v>0</v>
      </c>
      <c r="K91" s="93" t="n">
        <v>0</v>
      </c>
      <c r="L91" s="93" t="n">
        <v>0</v>
      </c>
      <c r="M91" s="93" t="n">
        <v>0</v>
      </c>
      <c r="N91" s="93" t="n">
        <v>0</v>
      </c>
      <c r="O91" s="158" t="n">
        <v>0</v>
      </c>
      <c r="P91" s="93" t="n">
        <v>0</v>
      </c>
      <c r="Q91" s="94" t="n">
        <v>52</v>
      </c>
      <c r="R91" s="130" t="n">
        <f aca="false">S91+AD91</f>
        <v>0</v>
      </c>
      <c r="S91" s="131" t="n">
        <f aca="false">SUM(T91:AC91)</f>
        <v>0</v>
      </c>
      <c r="T91" s="161"/>
      <c r="U91" s="161"/>
      <c r="V91" s="161"/>
      <c r="W91" s="161"/>
      <c r="X91" s="161"/>
      <c r="Y91" s="161"/>
      <c r="Z91" s="161"/>
      <c r="AA91" s="161"/>
      <c r="AB91" s="161"/>
      <c r="AC91" s="161"/>
      <c r="AD91" s="162"/>
      <c r="AE91" s="134" t="n">
        <f aca="false">AQ91+AF91</f>
        <v>52</v>
      </c>
      <c r="AF91" s="131" t="n">
        <f aca="false">SUM(AG91:AP91)</f>
        <v>0</v>
      </c>
      <c r="AG91" s="132" t="n">
        <f aca="false">SUM(G91,T91)</f>
        <v>0</v>
      </c>
      <c r="AH91" s="132" t="n">
        <f aca="false">SUM(H91,U91)</f>
        <v>0</v>
      </c>
      <c r="AI91" s="132" t="n">
        <f aca="false">SUM(I91,V91)</f>
        <v>0</v>
      </c>
      <c r="AJ91" s="132" t="n">
        <f aca="false">SUM(J91,W91)</f>
        <v>0</v>
      </c>
      <c r="AK91" s="132" t="n">
        <f aca="false">SUM(K91,X91)</f>
        <v>0</v>
      </c>
      <c r="AL91" s="132" t="n">
        <f aca="false">SUM(L91,Y91)</f>
        <v>0</v>
      </c>
      <c r="AM91" s="132" t="n">
        <f aca="false">SUM(M91,Z91)</f>
        <v>0</v>
      </c>
      <c r="AN91" s="132" t="n">
        <f aca="false">SUM(N91,AA91)</f>
        <v>0</v>
      </c>
      <c r="AO91" s="132" t="n">
        <f aca="false">SUM(O91,AB91)</f>
        <v>0</v>
      </c>
      <c r="AP91" s="132" t="n">
        <f aca="false">SUM(P91,AC91)</f>
        <v>0</v>
      </c>
      <c r="AQ91" s="133" t="n">
        <f aca="false">SUM(Q91,AD91)</f>
        <v>52</v>
      </c>
      <c r="AR91" s="135"/>
      <c r="AS91" s="135"/>
    </row>
    <row r="92" customFormat="false" ht="29.25" hidden="false" customHeight="true" outlineLevel="0" collapsed="false">
      <c r="A92" s="151" t="n">
        <v>58</v>
      </c>
      <c r="B92" s="152" t="s">
        <v>100</v>
      </c>
      <c r="C92" s="153" t="s">
        <v>43</v>
      </c>
      <c r="D92" s="90" t="n">
        <v>1</v>
      </c>
      <c r="E92" s="125" t="n">
        <v>200</v>
      </c>
      <c r="F92" s="126" t="n">
        <v>0</v>
      </c>
      <c r="G92" s="93" t="n">
        <v>0</v>
      </c>
      <c r="H92" s="93" t="n">
        <v>0</v>
      </c>
      <c r="I92" s="93" t="n">
        <v>0</v>
      </c>
      <c r="J92" s="93" t="n">
        <v>0</v>
      </c>
      <c r="K92" s="93" t="n">
        <v>0</v>
      </c>
      <c r="L92" s="93" t="n">
        <v>0</v>
      </c>
      <c r="M92" s="93" t="n">
        <v>0</v>
      </c>
      <c r="N92" s="93" t="n">
        <v>0</v>
      </c>
      <c r="O92" s="158" t="n">
        <v>0</v>
      </c>
      <c r="P92" s="93" t="n">
        <v>0</v>
      </c>
      <c r="Q92" s="94" t="n">
        <v>200</v>
      </c>
      <c r="R92" s="130" t="n">
        <f aca="false">S92+AD92</f>
        <v>0</v>
      </c>
      <c r="S92" s="131" t="n">
        <f aca="false">SUM(T92:AC92)</f>
        <v>0</v>
      </c>
      <c r="T92" s="161"/>
      <c r="U92" s="161"/>
      <c r="V92" s="161"/>
      <c r="W92" s="161"/>
      <c r="X92" s="161"/>
      <c r="Y92" s="161"/>
      <c r="Z92" s="161"/>
      <c r="AA92" s="161"/>
      <c r="AB92" s="161"/>
      <c r="AC92" s="161"/>
      <c r="AD92" s="162"/>
      <c r="AE92" s="134" t="n">
        <f aca="false">AQ92+AF92</f>
        <v>200</v>
      </c>
      <c r="AF92" s="131" t="n">
        <f aca="false">SUM(AG92:AP92)</f>
        <v>0</v>
      </c>
      <c r="AG92" s="132" t="n">
        <f aca="false">SUM(G92,T92)</f>
        <v>0</v>
      </c>
      <c r="AH92" s="132" t="n">
        <f aca="false">SUM(H92,U92)</f>
        <v>0</v>
      </c>
      <c r="AI92" s="132" t="n">
        <f aca="false">SUM(I92,V92)</f>
        <v>0</v>
      </c>
      <c r="AJ92" s="132" t="n">
        <f aca="false">SUM(J92,W92)</f>
        <v>0</v>
      </c>
      <c r="AK92" s="132" t="n">
        <f aca="false">SUM(K92,X92)</f>
        <v>0</v>
      </c>
      <c r="AL92" s="132" t="n">
        <f aca="false">SUM(L92,Y92)</f>
        <v>0</v>
      </c>
      <c r="AM92" s="132" t="n">
        <f aca="false">SUM(M92,Z92)</f>
        <v>0</v>
      </c>
      <c r="AN92" s="132" t="n">
        <f aca="false">SUM(N92,AA92)</f>
        <v>0</v>
      </c>
      <c r="AO92" s="132" t="n">
        <f aca="false">SUM(O92,AB92)</f>
        <v>0</v>
      </c>
      <c r="AP92" s="132" t="n">
        <f aca="false">SUM(P92,AC92)</f>
        <v>0</v>
      </c>
      <c r="AQ92" s="133" t="n">
        <f aca="false">SUM(Q92,AD92)</f>
        <v>200</v>
      </c>
      <c r="AR92" s="135"/>
      <c r="AS92" s="135"/>
    </row>
    <row r="93" customFormat="false" ht="18.75" hidden="false" customHeight="false" outlineLevel="0" collapsed="false">
      <c r="A93" s="151" t="n">
        <v>59</v>
      </c>
      <c r="B93" s="152" t="s">
        <v>101</v>
      </c>
      <c r="C93" s="153" t="s">
        <v>43</v>
      </c>
      <c r="D93" s="90" t="n">
        <v>1</v>
      </c>
      <c r="E93" s="125" t="n">
        <v>23</v>
      </c>
      <c r="F93" s="126" t="n">
        <v>20</v>
      </c>
      <c r="G93" s="93" t="n">
        <v>20</v>
      </c>
      <c r="H93" s="93" t="n">
        <v>0</v>
      </c>
      <c r="I93" s="93" t="n">
        <v>0</v>
      </c>
      <c r="J93" s="93" t="n">
        <v>0</v>
      </c>
      <c r="K93" s="93" t="n">
        <v>0</v>
      </c>
      <c r="L93" s="93" t="n">
        <v>0</v>
      </c>
      <c r="M93" s="93" t="n">
        <v>0</v>
      </c>
      <c r="N93" s="93" t="n">
        <v>0</v>
      </c>
      <c r="O93" s="158" t="n">
        <v>0</v>
      </c>
      <c r="P93" s="93" t="n">
        <v>0</v>
      </c>
      <c r="Q93" s="94" t="n">
        <v>3</v>
      </c>
      <c r="R93" s="130" t="n">
        <f aca="false">S93+AD93</f>
        <v>0</v>
      </c>
      <c r="S93" s="131" t="n">
        <f aca="false">SUM(T93:AC93)</f>
        <v>0</v>
      </c>
      <c r="T93" s="161"/>
      <c r="U93" s="161"/>
      <c r="V93" s="161"/>
      <c r="W93" s="161"/>
      <c r="X93" s="161"/>
      <c r="Y93" s="161"/>
      <c r="Z93" s="161"/>
      <c r="AA93" s="161"/>
      <c r="AB93" s="161"/>
      <c r="AC93" s="161"/>
      <c r="AD93" s="162"/>
      <c r="AE93" s="134" t="n">
        <f aca="false">AQ93+AF93</f>
        <v>23</v>
      </c>
      <c r="AF93" s="131" t="n">
        <f aca="false">SUM(AG93:AP93)</f>
        <v>20</v>
      </c>
      <c r="AG93" s="132" t="n">
        <f aca="false">SUM(G93,T93)</f>
        <v>20</v>
      </c>
      <c r="AH93" s="132" t="n">
        <f aca="false">SUM(H93,U93)</f>
        <v>0</v>
      </c>
      <c r="AI93" s="132" t="n">
        <f aca="false">SUM(I93,V93)</f>
        <v>0</v>
      </c>
      <c r="AJ93" s="132" t="n">
        <f aca="false">SUM(J93,W93)</f>
        <v>0</v>
      </c>
      <c r="AK93" s="132" t="n">
        <f aca="false">SUM(K93,X93)</f>
        <v>0</v>
      </c>
      <c r="AL93" s="132" t="n">
        <f aca="false">SUM(L93,Y93)</f>
        <v>0</v>
      </c>
      <c r="AM93" s="132" t="n">
        <f aca="false">SUM(M93,Z93)</f>
        <v>0</v>
      </c>
      <c r="AN93" s="132" t="n">
        <f aca="false">SUM(N93,AA93)</f>
        <v>0</v>
      </c>
      <c r="AO93" s="132" t="n">
        <f aca="false">SUM(O93,AB93)</f>
        <v>0</v>
      </c>
      <c r="AP93" s="132" t="n">
        <f aca="false">SUM(P93,AC93)</f>
        <v>0</v>
      </c>
      <c r="AQ93" s="133" t="n">
        <f aca="false">SUM(Q93,AD93)</f>
        <v>3</v>
      </c>
      <c r="AR93" s="135"/>
      <c r="AS93" s="135"/>
    </row>
    <row r="94" customFormat="false" ht="47.25" hidden="false" customHeight="false" outlineLevel="0" collapsed="false">
      <c r="A94" s="151" t="n">
        <v>60</v>
      </c>
      <c r="B94" s="152" t="s">
        <v>102</v>
      </c>
      <c r="C94" s="153" t="s">
        <v>43</v>
      </c>
      <c r="D94" s="90" t="n">
        <v>1</v>
      </c>
      <c r="E94" s="125" t="n">
        <v>713</v>
      </c>
      <c r="F94" s="126" t="n">
        <v>641</v>
      </c>
      <c r="G94" s="93" t="n">
        <v>641</v>
      </c>
      <c r="H94" s="93" t="n">
        <v>0</v>
      </c>
      <c r="I94" s="93" t="n">
        <v>0</v>
      </c>
      <c r="J94" s="93" t="n">
        <v>0</v>
      </c>
      <c r="K94" s="93" t="n">
        <v>0</v>
      </c>
      <c r="L94" s="93" t="n">
        <v>0</v>
      </c>
      <c r="M94" s="93" t="n">
        <v>0</v>
      </c>
      <c r="N94" s="93" t="n">
        <v>0</v>
      </c>
      <c r="O94" s="158" t="n">
        <v>0</v>
      </c>
      <c r="P94" s="93" t="n">
        <v>0</v>
      </c>
      <c r="Q94" s="94" t="n">
        <v>72</v>
      </c>
      <c r="R94" s="130" t="n">
        <f aca="false">S94+AD94</f>
        <v>0</v>
      </c>
      <c r="S94" s="131" t="n">
        <f aca="false">SUM(T94:AC94)</f>
        <v>0</v>
      </c>
      <c r="T94" s="161"/>
      <c r="U94" s="161"/>
      <c r="V94" s="161"/>
      <c r="W94" s="161"/>
      <c r="X94" s="161"/>
      <c r="Y94" s="161"/>
      <c r="Z94" s="161"/>
      <c r="AA94" s="161"/>
      <c r="AB94" s="161"/>
      <c r="AC94" s="161"/>
      <c r="AD94" s="162"/>
      <c r="AE94" s="134" t="n">
        <f aca="false">AQ94+AF94</f>
        <v>713</v>
      </c>
      <c r="AF94" s="131" t="n">
        <f aca="false">SUM(AG94:AP94)</f>
        <v>641</v>
      </c>
      <c r="AG94" s="132" t="n">
        <f aca="false">SUM(G94,T94)</f>
        <v>641</v>
      </c>
      <c r="AH94" s="132" t="n">
        <f aca="false">SUM(H94,U94)</f>
        <v>0</v>
      </c>
      <c r="AI94" s="132" t="n">
        <f aca="false">SUM(I94,V94)</f>
        <v>0</v>
      </c>
      <c r="AJ94" s="132" t="n">
        <f aca="false">SUM(J94,W94)</f>
        <v>0</v>
      </c>
      <c r="AK94" s="132" t="n">
        <f aca="false">SUM(K94,X94)</f>
        <v>0</v>
      </c>
      <c r="AL94" s="132" t="n">
        <f aca="false">SUM(L94,Y94)</f>
        <v>0</v>
      </c>
      <c r="AM94" s="132" t="n">
        <f aca="false">SUM(M94,Z94)</f>
        <v>0</v>
      </c>
      <c r="AN94" s="132" t="n">
        <f aca="false">SUM(N94,AA94)</f>
        <v>0</v>
      </c>
      <c r="AO94" s="132" t="n">
        <f aca="false">SUM(O94,AB94)</f>
        <v>0</v>
      </c>
      <c r="AP94" s="132" t="n">
        <f aca="false">SUM(P94,AC94)</f>
        <v>0</v>
      </c>
      <c r="AQ94" s="133" t="n">
        <f aca="false">SUM(Q94,AD94)</f>
        <v>72</v>
      </c>
      <c r="AR94" s="135"/>
      <c r="AS94" s="135"/>
    </row>
    <row r="95" customFormat="false" ht="18.75" hidden="false" customHeight="false" outlineLevel="0" collapsed="false">
      <c r="A95" s="151" t="n">
        <v>61</v>
      </c>
      <c r="B95" s="152" t="s">
        <v>103</v>
      </c>
      <c r="C95" s="153" t="s">
        <v>43</v>
      </c>
      <c r="D95" s="90" t="n">
        <v>9</v>
      </c>
      <c r="E95" s="125" t="n">
        <v>440</v>
      </c>
      <c r="F95" s="126" t="n">
        <v>396</v>
      </c>
      <c r="G95" s="93" t="n">
        <v>396</v>
      </c>
      <c r="H95" s="93" t="n">
        <v>0</v>
      </c>
      <c r="I95" s="93" t="n">
        <v>0</v>
      </c>
      <c r="J95" s="93" t="n">
        <v>0</v>
      </c>
      <c r="K95" s="93" t="n">
        <v>0</v>
      </c>
      <c r="L95" s="93" t="n">
        <v>0</v>
      </c>
      <c r="M95" s="93" t="n">
        <v>0</v>
      </c>
      <c r="N95" s="93" t="n">
        <v>0</v>
      </c>
      <c r="O95" s="158" t="n">
        <v>0</v>
      </c>
      <c r="P95" s="93" t="n">
        <v>0</v>
      </c>
      <c r="Q95" s="94" t="n">
        <v>44</v>
      </c>
      <c r="R95" s="130" t="n">
        <f aca="false">S95+AD95</f>
        <v>0</v>
      </c>
      <c r="S95" s="131" t="n">
        <f aca="false">SUM(T95:AC95)</f>
        <v>0</v>
      </c>
      <c r="T95" s="161"/>
      <c r="U95" s="161"/>
      <c r="V95" s="161"/>
      <c r="W95" s="161"/>
      <c r="X95" s="161"/>
      <c r="Y95" s="161"/>
      <c r="Z95" s="161"/>
      <c r="AA95" s="161"/>
      <c r="AB95" s="161"/>
      <c r="AC95" s="161"/>
      <c r="AD95" s="162"/>
      <c r="AE95" s="134" t="n">
        <f aca="false">AQ95+AF95</f>
        <v>440</v>
      </c>
      <c r="AF95" s="131" t="n">
        <f aca="false">SUM(AG95:AP95)</f>
        <v>396</v>
      </c>
      <c r="AG95" s="132" t="n">
        <f aca="false">SUM(G95,T95)</f>
        <v>396</v>
      </c>
      <c r="AH95" s="132" t="n">
        <f aca="false">SUM(H95,U95)</f>
        <v>0</v>
      </c>
      <c r="AI95" s="132" t="n">
        <f aca="false">SUM(I95,V95)</f>
        <v>0</v>
      </c>
      <c r="AJ95" s="132" t="n">
        <f aca="false">SUM(J95,W95)</f>
        <v>0</v>
      </c>
      <c r="AK95" s="132" t="n">
        <f aca="false">SUM(K95,X95)</f>
        <v>0</v>
      </c>
      <c r="AL95" s="132" t="n">
        <f aca="false">SUM(L95,Y95)</f>
        <v>0</v>
      </c>
      <c r="AM95" s="132" t="n">
        <f aca="false">SUM(M95,Z95)</f>
        <v>0</v>
      </c>
      <c r="AN95" s="132" t="n">
        <f aca="false">SUM(N95,AA95)</f>
        <v>0</v>
      </c>
      <c r="AO95" s="132" t="n">
        <f aca="false">SUM(O95,AB95)</f>
        <v>0</v>
      </c>
      <c r="AP95" s="132" t="n">
        <f aca="false">SUM(P95,AC95)</f>
        <v>0</v>
      </c>
      <c r="AQ95" s="133" t="n">
        <f aca="false">SUM(Q95,AD95)</f>
        <v>44</v>
      </c>
      <c r="AR95" s="135"/>
      <c r="AS95" s="135"/>
    </row>
    <row r="96" customFormat="false" ht="47.25" hidden="false" customHeight="false" outlineLevel="0" collapsed="false">
      <c r="A96" s="151" t="n">
        <v>62</v>
      </c>
      <c r="B96" s="152" t="s">
        <v>104</v>
      </c>
      <c r="C96" s="153" t="s">
        <v>43</v>
      </c>
      <c r="D96" s="90" t="n">
        <v>4</v>
      </c>
      <c r="E96" s="125" t="n">
        <v>538</v>
      </c>
      <c r="F96" s="126" t="n">
        <v>484</v>
      </c>
      <c r="G96" s="93" t="n">
        <v>484</v>
      </c>
      <c r="H96" s="93" t="n">
        <v>0</v>
      </c>
      <c r="I96" s="93" t="n">
        <v>0</v>
      </c>
      <c r="J96" s="93" t="n">
        <v>0</v>
      </c>
      <c r="K96" s="93" t="n">
        <v>0</v>
      </c>
      <c r="L96" s="93" t="n">
        <v>0</v>
      </c>
      <c r="M96" s="93" t="n">
        <v>0</v>
      </c>
      <c r="N96" s="93" t="n">
        <v>0</v>
      </c>
      <c r="O96" s="158" t="n">
        <v>0</v>
      </c>
      <c r="P96" s="93" t="n">
        <v>0</v>
      </c>
      <c r="Q96" s="94" t="n">
        <v>54</v>
      </c>
      <c r="R96" s="130" t="n">
        <f aca="false">S96+AD96</f>
        <v>0</v>
      </c>
      <c r="S96" s="131" t="n">
        <f aca="false">SUM(T96:AC96)</f>
        <v>0</v>
      </c>
      <c r="T96" s="161"/>
      <c r="U96" s="161"/>
      <c r="V96" s="161"/>
      <c r="W96" s="161"/>
      <c r="X96" s="161"/>
      <c r="Y96" s="161"/>
      <c r="Z96" s="161"/>
      <c r="AA96" s="161"/>
      <c r="AB96" s="161"/>
      <c r="AC96" s="161"/>
      <c r="AD96" s="162"/>
      <c r="AE96" s="134" t="n">
        <f aca="false">AQ96+AF96</f>
        <v>538</v>
      </c>
      <c r="AF96" s="131" t="n">
        <f aca="false">SUM(AG96:AP96)</f>
        <v>484</v>
      </c>
      <c r="AG96" s="132" t="n">
        <f aca="false">SUM(G96,T96)</f>
        <v>484</v>
      </c>
      <c r="AH96" s="132" t="n">
        <f aca="false">SUM(H96,U96)</f>
        <v>0</v>
      </c>
      <c r="AI96" s="132" t="n">
        <f aca="false">SUM(I96,V96)</f>
        <v>0</v>
      </c>
      <c r="AJ96" s="132" t="n">
        <f aca="false">SUM(J96,W96)</f>
        <v>0</v>
      </c>
      <c r="AK96" s="132" t="n">
        <f aca="false">SUM(K96,X96)</f>
        <v>0</v>
      </c>
      <c r="AL96" s="132" t="n">
        <f aca="false">SUM(L96,Y96)</f>
        <v>0</v>
      </c>
      <c r="AM96" s="132" t="n">
        <f aca="false">SUM(M96,Z96)</f>
        <v>0</v>
      </c>
      <c r="AN96" s="132" t="n">
        <f aca="false">SUM(N96,AA96)</f>
        <v>0</v>
      </c>
      <c r="AO96" s="132" t="n">
        <f aca="false">SUM(O96,AB96)</f>
        <v>0</v>
      </c>
      <c r="AP96" s="132" t="n">
        <f aca="false">SUM(P96,AC96)</f>
        <v>0</v>
      </c>
      <c r="AQ96" s="133" t="n">
        <f aca="false">SUM(Q96,AD96)</f>
        <v>54</v>
      </c>
      <c r="AR96" s="135"/>
      <c r="AS96" s="135"/>
    </row>
    <row r="97" customFormat="false" ht="31.5" hidden="false" customHeight="false" outlineLevel="0" collapsed="false">
      <c r="A97" s="151" t="n">
        <v>63</v>
      </c>
      <c r="B97" s="152" t="s">
        <v>105</v>
      </c>
      <c r="C97" s="153" t="s">
        <v>43</v>
      </c>
      <c r="D97" s="90" t="n">
        <v>2</v>
      </c>
      <c r="E97" s="125" t="n">
        <v>438</v>
      </c>
      <c r="F97" s="126" t="n">
        <v>394</v>
      </c>
      <c r="G97" s="93" t="n">
        <v>394</v>
      </c>
      <c r="H97" s="93" t="n">
        <v>0</v>
      </c>
      <c r="I97" s="93" t="n">
        <v>0</v>
      </c>
      <c r="J97" s="93" t="n">
        <v>0</v>
      </c>
      <c r="K97" s="93" t="n">
        <v>0</v>
      </c>
      <c r="L97" s="93" t="n">
        <v>0</v>
      </c>
      <c r="M97" s="93" t="n">
        <v>0</v>
      </c>
      <c r="N97" s="93" t="n">
        <v>0</v>
      </c>
      <c r="O97" s="158" t="n">
        <v>0</v>
      </c>
      <c r="P97" s="93" t="n">
        <v>0</v>
      </c>
      <c r="Q97" s="94" t="n">
        <v>44</v>
      </c>
      <c r="R97" s="130" t="n">
        <f aca="false">S97+AD97</f>
        <v>0</v>
      </c>
      <c r="S97" s="131" t="n">
        <f aca="false">SUM(T97:AC97)</f>
        <v>0</v>
      </c>
      <c r="T97" s="161"/>
      <c r="U97" s="161"/>
      <c r="V97" s="161"/>
      <c r="W97" s="161"/>
      <c r="X97" s="161"/>
      <c r="Y97" s="161"/>
      <c r="Z97" s="161"/>
      <c r="AA97" s="161"/>
      <c r="AB97" s="161"/>
      <c r="AC97" s="161"/>
      <c r="AD97" s="162"/>
      <c r="AE97" s="134" t="n">
        <f aca="false">AQ97+AF97</f>
        <v>438</v>
      </c>
      <c r="AF97" s="131" t="n">
        <f aca="false">SUM(AG97:AP97)</f>
        <v>394</v>
      </c>
      <c r="AG97" s="132" t="n">
        <f aca="false">SUM(G97,T97)</f>
        <v>394</v>
      </c>
      <c r="AH97" s="132" t="n">
        <f aca="false">SUM(H97,U97)</f>
        <v>0</v>
      </c>
      <c r="AI97" s="132" t="n">
        <f aca="false">SUM(I97,V97)</f>
        <v>0</v>
      </c>
      <c r="AJ97" s="132" t="n">
        <f aca="false">SUM(J97,W97)</f>
        <v>0</v>
      </c>
      <c r="AK97" s="132" t="n">
        <f aca="false">SUM(K97,X97)</f>
        <v>0</v>
      </c>
      <c r="AL97" s="132" t="n">
        <f aca="false">SUM(L97,Y97)</f>
        <v>0</v>
      </c>
      <c r="AM97" s="132" t="n">
        <f aca="false">SUM(M97,Z97)</f>
        <v>0</v>
      </c>
      <c r="AN97" s="132" t="n">
        <f aca="false">SUM(N97,AA97)</f>
        <v>0</v>
      </c>
      <c r="AO97" s="132" t="n">
        <f aca="false">SUM(O97,AB97)</f>
        <v>0</v>
      </c>
      <c r="AP97" s="132" t="n">
        <f aca="false">SUM(P97,AC97)</f>
        <v>0</v>
      </c>
      <c r="AQ97" s="133" t="n">
        <f aca="false">SUM(Q97,AD97)</f>
        <v>44</v>
      </c>
      <c r="AR97" s="135"/>
      <c r="AS97" s="135"/>
    </row>
    <row r="98" customFormat="false" ht="31.5" hidden="false" customHeight="false" outlineLevel="0" collapsed="false">
      <c r="A98" s="151" t="n">
        <v>64</v>
      </c>
      <c r="B98" s="152" t="s">
        <v>106</v>
      </c>
      <c r="C98" s="153" t="s">
        <v>43</v>
      </c>
      <c r="D98" s="90" t="n">
        <v>1</v>
      </c>
      <c r="E98" s="125" t="n">
        <v>221</v>
      </c>
      <c r="F98" s="126" t="n">
        <v>198</v>
      </c>
      <c r="G98" s="93" t="n">
        <v>198</v>
      </c>
      <c r="H98" s="93" t="n">
        <v>0</v>
      </c>
      <c r="I98" s="93" t="n">
        <v>0</v>
      </c>
      <c r="J98" s="93" t="n">
        <v>0</v>
      </c>
      <c r="K98" s="93" t="n">
        <v>0</v>
      </c>
      <c r="L98" s="93" t="n">
        <v>0</v>
      </c>
      <c r="M98" s="93" t="n">
        <v>0</v>
      </c>
      <c r="N98" s="93" t="n">
        <v>0</v>
      </c>
      <c r="O98" s="158" t="n">
        <v>0</v>
      </c>
      <c r="P98" s="93" t="n">
        <v>0</v>
      </c>
      <c r="Q98" s="94" t="n">
        <v>23</v>
      </c>
      <c r="R98" s="130" t="n">
        <f aca="false">S98+AD98</f>
        <v>0</v>
      </c>
      <c r="S98" s="131" t="n">
        <f aca="false">SUM(T98:AC98)</f>
        <v>0</v>
      </c>
      <c r="T98" s="161"/>
      <c r="U98" s="161"/>
      <c r="V98" s="161"/>
      <c r="W98" s="161"/>
      <c r="X98" s="161"/>
      <c r="Y98" s="161"/>
      <c r="Z98" s="161"/>
      <c r="AA98" s="161"/>
      <c r="AB98" s="161"/>
      <c r="AC98" s="161"/>
      <c r="AD98" s="162"/>
      <c r="AE98" s="134" t="n">
        <f aca="false">AQ98+AF98</f>
        <v>221</v>
      </c>
      <c r="AF98" s="131" t="n">
        <f aca="false">SUM(AG98:AP98)</f>
        <v>198</v>
      </c>
      <c r="AG98" s="132" t="n">
        <f aca="false">SUM(G98,T98)</f>
        <v>198</v>
      </c>
      <c r="AH98" s="132" t="n">
        <f aca="false">SUM(H98,U98)</f>
        <v>0</v>
      </c>
      <c r="AI98" s="132" t="n">
        <f aca="false">SUM(I98,V98)</f>
        <v>0</v>
      </c>
      <c r="AJ98" s="132" t="n">
        <f aca="false">SUM(J98,W98)</f>
        <v>0</v>
      </c>
      <c r="AK98" s="132" t="n">
        <f aca="false">SUM(K98,X98)</f>
        <v>0</v>
      </c>
      <c r="AL98" s="132" t="n">
        <f aca="false">SUM(L98,Y98)</f>
        <v>0</v>
      </c>
      <c r="AM98" s="132" t="n">
        <f aca="false">SUM(M98,Z98)</f>
        <v>0</v>
      </c>
      <c r="AN98" s="132" t="n">
        <f aca="false">SUM(N98,AA98)</f>
        <v>0</v>
      </c>
      <c r="AO98" s="132" t="n">
        <f aca="false">SUM(O98,AB98)</f>
        <v>0</v>
      </c>
      <c r="AP98" s="132" t="n">
        <f aca="false">SUM(P98,AC98)</f>
        <v>0</v>
      </c>
      <c r="AQ98" s="133" t="n">
        <f aca="false">SUM(Q98,AD98)</f>
        <v>23</v>
      </c>
      <c r="AR98" s="135"/>
      <c r="AS98" s="135"/>
    </row>
    <row r="99" customFormat="false" ht="31.5" hidden="false" customHeight="false" outlineLevel="0" collapsed="false">
      <c r="A99" s="151" t="n">
        <v>66</v>
      </c>
      <c r="B99" s="152" t="s">
        <v>107</v>
      </c>
      <c r="C99" s="153" t="s">
        <v>43</v>
      </c>
      <c r="D99" s="90" t="n">
        <v>2</v>
      </c>
      <c r="E99" s="125" t="n">
        <v>11</v>
      </c>
      <c r="F99" s="126" t="n">
        <v>9</v>
      </c>
      <c r="G99" s="93" t="n">
        <v>9</v>
      </c>
      <c r="H99" s="93" t="n">
        <v>0</v>
      </c>
      <c r="I99" s="93" t="n">
        <v>0</v>
      </c>
      <c r="J99" s="93" t="n">
        <v>0</v>
      </c>
      <c r="K99" s="93" t="n">
        <v>0</v>
      </c>
      <c r="L99" s="93" t="n">
        <v>0</v>
      </c>
      <c r="M99" s="93" t="n">
        <v>0</v>
      </c>
      <c r="N99" s="93" t="n">
        <v>0</v>
      </c>
      <c r="O99" s="158" t="n">
        <v>0</v>
      </c>
      <c r="P99" s="93" t="n">
        <v>0</v>
      </c>
      <c r="Q99" s="94" t="n">
        <v>2</v>
      </c>
      <c r="R99" s="130" t="n">
        <f aca="false">S99+AD99</f>
        <v>0</v>
      </c>
      <c r="S99" s="131" t="n">
        <f aca="false">SUM(T99:AC99)</f>
        <v>0</v>
      </c>
      <c r="T99" s="161"/>
      <c r="U99" s="161"/>
      <c r="V99" s="161"/>
      <c r="W99" s="161"/>
      <c r="X99" s="161"/>
      <c r="Y99" s="161"/>
      <c r="Z99" s="161"/>
      <c r="AA99" s="161"/>
      <c r="AB99" s="161"/>
      <c r="AC99" s="161"/>
      <c r="AD99" s="162"/>
      <c r="AE99" s="134" t="n">
        <f aca="false">AQ99+AF99</f>
        <v>11</v>
      </c>
      <c r="AF99" s="131" t="n">
        <f aca="false">SUM(AG99:AP99)</f>
        <v>9</v>
      </c>
      <c r="AG99" s="132" t="n">
        <f aca="false">SUM(G99,T99)</f>
        <v>9</v>
      </c>
      <c r="AH99" s="132" t="n">
        <f aca="false">SUM(H99,U99)</f>
        <v>0</v>
      </c>
      <c r="AI99" s="132" t="n">
        <f aca="false">SUM(I99,V99)</f>
        <v>0</v>
      </c>
      <c r="AJ99" s="132" t="n">
        <f aca="false">SUM(J99,W99)</f>
        <v>0</v>
      </c>
      <c r="AK99" s="132" t="n">
        <f aca="false">SUM(K99,X99)</f>
        <v>0</v>
      </c>
      <c r="AL99" s="132" t="n">
        <f aca="false">SUM(L99,Y99)</f>
        <v>0</v>
      </c>
      <c r="AM99" s="132" t="n">
        <f aca="false">SUM(M99,Z99)</f>
        <v>0</v>
      </c>
      <c r="AN99" s="132" t="n">
        <f aca="false">SUM(N99,AA99)</f>
        <v>0</v>
      </c>
      <c r="AO99" s="132" t="n">
        <f aca="false">SUM(O99,AB99)</f>
        <v>0</v>
      </c>
      <c r="AP99" s="132" t="n">
        <f aca="false">SUM(P99,AC99)</f>
        <v>0</v>
      </c>
      <c r="AQ99" s="133" t="n">
        <f aca="false">SUM(Q99,AD99)</f>
        <v>2</v>
      </c>
      <c r="AR99" s="135"/>
      <c r="AS99" s="135"/>
    </row>
    <row r="100" customFormat="false" ht="31.5" hidden="false" customHeight="false" outlineLevel="0" collapsed="false">
      <c r="A100" s="151" t="n">
        <v>67</v>
      </c>
      <c r="B100" s="152" t="s">
        <v>108</v>
      </c>
      <c r="C100" s="153" t="s">
        <v>43</v>
      </c>
      <c r="D100" s="90" t="n">
        <v>1</v>
      </c>
      <c r="E100" s="125" t="n">
        <v>8</v>
      </c>
      <c r="F100" s="126" t="n">
        <v>7</v>
      </c>
      <c r="G100" s="93" t="n">
        <v>7</v>
      </c>
      <c r="H100" s="93" t="n">
        <v>0</v>
      </c>
      <c r="I100" s="93" t="n">
        <v>0</v>
      </c>
      <c r="J100" s="93" t="n">
        <v>0</v>
      </c>
      <c r="K100" s="93" t="n">
        <v>0</v>
      </c>
      <c r="L100" s="93" t="n">
        <v>0</v>
      </c>
      <c r="M100" s="93" t="n">
        <v>0</v>
      </c>
      <c r="N100" s="93" t="n">
        <v>0</v>
      </c>
      <c r="O100" s="158" t="n">
        <v>0</v>
      </c>
      <c r="P100" s="93" t="n">
        <v>0</v>
      </c>
      <c r="Q100" s="94" t="n">
        <v>1</v>
      </c>
      <c r="R100" s="130" t="n">
        <f aca="false">S100+AD100</f>
        <v>0</v>
      </c>
      <c r="S100" s="131" t="n">
        <f aca="false">SUM(T100:AC100)</f>
        <v>0</v>
      </c>
      <c r="T100" s="161"/>
      <c r="U100" s="161"/>
      <c r="V100" s="161"/>
      <c r="W100" s="161"/>
      <c r="X100" s="161"/>
      <c r="Y100" s="161"/>
      <c r="Z100" s="161"/>
      <c r="AA100" s="161"/>
      <c r="AB100" s="161"/>
      <c r="AC100" s="161"/>
      <c r="AD100" s="162"/>
      <c r="AE100" s="134" t="n">
        <f aca="false">AQ100+AF100</f>
        <v>8</v>
      </c>
      <c r="AF100" s="131" t="n">
        <f aca="false">SUM(AG100:AP100)</f>
        <v>7</v>
      </c>
      <c r="AG100" s="132" t="n">
        <f aca="false">SUM(G100,T100)</f>
        <v>7</v>
      </c>
      <c r="AH100" s="132" t="n">
        <f aca="false">SUM(H100,U100)</f>
        <v>0</v>
      </c>
      <c r="AI100" s="132" t="n">
        <f aca="false">SUM(I100,V100)</f>
        <v>0</v>
      </c>
      <c r="AJ100" s="132" t="n">
        <f aca="false">SUM(J100,W100)</f>
        <v>0</v>
      </c>
      <c r="AK100" s="132" t="n">
        <f aca="false">SUM(K100,X100)</f>
        <v>0</v>
      </c>
      <c r="AL100" s="132" t="n">
        <f aca="false">SUM(L100,Y100)</f>
        <v>0</v>
      </c>
      <c r="AM100" s="132" t="n">
        <f aca="false">SUM(M100,Z100)</f>
        <v>0</v>
      </c>
      <c r="AN100" s="132" t="n">
        <f aca="false">SUM(N100,AA100)</f>
        <v>0</v>
      </c>
      <c r="AO100" s="132" t="n">
        <f aca="false">SUM(O100,AB100)</f>
        <v>0</v>
      </c>
      <c r="AP100" s="132" t="n">
        <f aca="false">SUM(P100,AC100)</f>
        <v>0</v>
      </c>
      <c r="AQ100" s="133" t="n">
        <f aca="false">SUM(Q100,AD100)</f>
        <v>1</v>
      </c>
      <c r="AR100" s="135"/>
      <c r="AS100" s="135"/>
    </row>
    <row r="101" customFormat="false" ht="31.5" hidden="false" customHeight="false" outlineLevel="0" collapsed="false">
      <c r="A101" s="151" t="n">
        <v>68</v>
      </c>
      <c r="B101" s="152" t="s">
        <v>93</v>
      </c>
      <c r="C101" s="153" t="s">
        <v>43</v>
      </c>
      <c r="D101" s="90" t="n">
        <v>2</v>
      </c>
      <c r="E101" s="125" t="n">
        <v>12</v>
      </c>
      <c r="F101" s="126" t="n">
        <v>10</v>
      </c>
      <c r="G101" s="93" t="n">
        <v>10</v>
      </c>
      <c r="H101" s="93" t="n">
        <v>0</v>
      </c>
      <c r="I101" s="93" t="n">
        <v>0</v>
      </c>
      <c r="J101" s="93" t="n">
        <v>0</v>
      </c>
      <c r="K101" s="93" t="n">
        <v>0</v>
      </c>
      <c r="L101" s="93" t="n">
        <v>0</v>
      </c>
      <c r="M101" s="93" t="n">
        <v>0</v>
      </c>
      <c r="N101" s="93" t="n">
        <v>0</v>
      </c>
      <c r="O101" s="158" t="n">
        <v>0</v>
      </c>
      <c r="P101" s="93" t="n">
        <v>0</v>
      </c>
      <c r="Q101" s="94" t="n">
        <v>2</v>
      </c>
      <c r="R101" s="130" t="n">
        <f aca="false">S101+AD101</f>
        <v>0</v>
      </c>
      <c r="S101" s="131" t="n">
        <f aca="false">SUM(T101:AC101)</f>
        <v>0</v>
      </c>
      <c r="T101" s="161"/>
      <c r="U101" s="161"/>
      <c r="V101" s="161"/>
      <c r="W101" s="161"/>
      <c r="X101" s="161"/>
      <c r="Y101" s="161"/>
      <c r="Z101" s="161"/>
      <c r="AA101" s="161"/>
      <c r="AB101" s="161"/>
      <c r="AC101" s="161"/>
      <c r="AD101" s="162"/>
      <c r="AE101" s="134" t="n">
        <f aca="false">AQ101+AF101</f>
        <v>12</v>
      </c>
      <c r="AF101" s="131" t="n">
        <f aca="false">SUM(AG101:AP101)</f>
        <v>10</v>
      </c>
      <c r="AG101" s="132" t="n">
        <f aca="false">SUM(G101,T101)</f>
        <v>10</v>
      </c>
      <c r="AH101" s="132" t="n">
        <f aca="false">SUM(H101,U101)</f>
        <v>0</v>
      </c>
      <c r="AI101" s="132" t="n">
        <f aca="false">SUM(I101,V101)</f>
        <v>0</v>
      </c>
      <c r="AJ101" s="132" t="n">
        <f aca="false">SUM(J101,W101)</f>
        <v>0</v>
      </c>
      <c r="AK101" s="132" t="n">
        <f aca="false">SUM(K101,X101)</f>
        <v>0</v>
      </c>
      <c r="AL101" s="132" t="n">
        <f aca="false">SUM(L101,Y101)</f>
        <v>0</v>
      </c>
      <c r="AM101" s="132" t="n">
        <f aca="false">SUM(M101,Z101)</f>
        <v>0</v>
      </c>
      <c r="AN101" s="132" t="n">
        <f aca="false">SUM(N101,AA101)</f>
        <v>0</v>
      </c>
      <c r="AO101" s="132" t="n">
        <f aca="false">SUM(O101,AB101)</f>
        <v>0</v>
      </c>
      <c r="AP101" s="132" t="n">
        <f aca="false">SUM(P101,AC101)</f>
        <v>0</v>
      </c>
      <c r="AQ101" s="133" t="n">
        <f aca="false">SUM(Q101,AD101)</f>
        <v>2</v>
      </c>
      <c r="AR101" s="135"/>
      <c r="AS101" s="135"/>
    </row>
    <row r="102" customFormat="false" ht="18.75" hidden="false" customHeight="false" outlineLevel="0" collapsed="false">
      <c r="A102" s="151" t="n">
        <v>69</v>
      </c>
      <c r="B102" s="152" t="s">
        <v>109</v>
      </c>
      <c r="C102" s="153" t="s">
        <v>43</v>
      </c>
      <c r="D102" s="90" t="s">
        <v>110</v>
      </c>
      <c r="E102" s="125" t="n">
        <v>892</v>
      </c>
      <c r="F102" s="126" t="n">
        <v>0</v>
      </c>
      <c r="G102" s="93" t="n">
        <v>0</v>
      </c>
      <c r="H102" s="93" t="n">
        <v>0</v>
      </c>
      <c r="I102" s="93" t="n">
        <v>0</v>
      </c>
      <c r="J102" s="93" t="n">
        <v>0</v>
      </c>
      <c r="K102" s="93" t="n">
        <v>0</v>
      </c>
      <c r="L102" s="93" t="n">
        <v>0</v>
      </c>
      <c r="M102" s="93" t="n">
        <v>0</v>
      </c>
      <c r="N102" s="93" t="n">
        <v>0</v>
      </c>
      <c r="O102" s="158" t="n">
        <v>0</v>
      </c>
      <c r="P102" s="93" t="n">
        <v>0</v>
      </c>
      <c r="Q102" s="94" t="n">
        <v>892</v>
      </c>
      <c r="R102" s="130" t="n">
        <f aca="false">S102+AD102</f>
        <v>-154.33</v>
      </c>
      <c r="S102" s="131" t="n">
        <f aca="false">SUM(T102:AC102)</f>
        <v>0</v>
      </c>
      <c r="T102" s="161"/>
      <c r="U102" s="161"/>
      <c r="V102" s="161"/>
      <c r="W102" s="161"/>
      <c r="X102" s="161"/>
      <c r="Y102" s="161"/>
      <c r="Z102" s="161"/>
      <c r="AA102" s="161"/>
      <c r="AB102" s="161"/>
      <c r="AC102" s="161"/>
      <c r="AD102" s="163" t="n">
        <v>-154.33</v>
      </c>
      <c r="AE102" s="134" t="n">
        <f aca="false">AQ102+AF102</f>
        <v>737.67</v>
      </c>
      <c r="AF102" s="131" t="n">
        <f aca="false">SUM(AG102:AP102)</f>
        <v>0</v>
      </c>
      <c r="AG102" s="132" t="n">
        <f aca="false">SUM(G102,T102)</f>
        <v>0</v>
      </c>
      <c r="AH102" s="132" t="n">
        <f aca="false">SUM(H102,U102)</f>
        <v>0</v>
      </c>
      <c r="AI102" s="132" t="n">
        <f aca="false">SUM(I102,V102)</f>
        <v>0</v>
      </c>
      <c r="AJ102" s="132" t="n">
        <f aca="false">SUM(J102,W102)</f>
        <v>0</v>
      </c>
      <c r="AK102" s="132" t="n">
        <f aca="false">SUM(K102,X102)</f>
        <v>0</v>
      </c>
      <c r="AL102" s="132" t="n">
        <f aca="false">SUM(L102,Y102)</f>
        <v>0</v>
      </c>
      <c r="AM102" s="132" t="n">
        <f aca="false">SUM(M102,Z102)</f>
        <v>0</v>
      </c>
      <c r="AN102" s="132" t="n">
        <f aca="false">SUM(N102,AA102)</f>
        <v>0</v>
      </c>
      <c r="AO102" s="132" t="n">
        <f aca="false">SUM(O102,AB102)</f>
        <v>0</v>
      </c>
      <c r="AP102" s="132" t="n">
        <f aca="false">SUM(P102,AC102)</f>
        <v>0</v>
      </c>
      <c r="AQ102" s="133" t="n">
        <f aca="false">SUM(Q102,AD102)</f>
        <v>737.67</v>
      </c>
      <c r="AR102" s="135"/>
      <c r="AS102" s="135"/>
    </row>
    <row r="103" customFormat="false" ht="47.25" hidden="false" customHeight="false" outlineLevel="0" collapsed="false">
      <c r="A103" s="151" t="n">
        <v>70</v>
      </c>
      <c r="B103" s="152" t="s">
        <v>111</v>
      </c>
      <c r="C103" s="153" t="s">
        <v>43</v>
      </c>
      <c r="D103" s="90" t="n">
        <v>2</v>
      </c>
      <c r="E103" s="125" t="n">
        <v>0</v>
      </c>
      <c r="F103" s="126" t="n">
        <v>0</v>
      </c>
      <c r="G103" s="93" t="n">
        <v>0</v>
      </c>
      <c r="H103" s="93" t="n">
        <v>0</v>
      </c>
      <c r="I103" s="93" t="n">
        <v>0</v>
      </c>
      <c r="J103" s="93" t="n">
        <v>0</v>
      </c>
      <c r="K103" s="93" t="n">
        <v>0</v>
      </c>
      <c r="L103" s="93" t="n">
        <v>0</v>
      </c>
      <c r="M103" s="93" t="n">
        <v>0</v>
      </c>
      <c r="N103" s="93" t="n">
        <v>0</v>
      </c>
      <c r="O103" s="158" t="n">
        <v>0</v>
      </c>
      <c r="P103" s="93" t="n">
        <v>0</v>
      </c>
      <c r="Q103" s="94" t="n">
        <v>0</v>
      </c>
      <c r="R103" s="130" t="n">
        <f aca="false">S103+AD103</f>
        <v>10</v>
      </c>
      <c r="S103" s="131" t="n">
        <f aca="false">SUM(T103:AC103)</f>
        <v>0</v>
      </c>
      <c r="T103" s="161"/>
      <c r="U103" s="161"/>
      <c r="V103" s="161"/>
      <c r="W103" s="161"/>
      <c r="X103" s="161"/>
      <c r="Y103" s="161"/>
      <c r="Z103" s="161"/>
      <c r="AA103" s="161"/>
      <c r="AB103" s="161"/>
      <c r="AC103" s="161"/>
      <c r="AD103" s="162" t="n">
        <v>10</v>
      </c>
      <c r="AE103" s="134" t="n">
        <f aca="false">AQ103+AF103</f>
        <v>10</v>
      </c>
      <c r="AF103" s="131" t="n">
        <f aca="false">SUM(AG103:AP103)</f>
        <v>0</v>
      </c>
      <c r="AG103" s="132" t="n">
        <f aca="false">SUM(G103,T103)</f>
        <v>0</v>
      </c>
      <c r="AH103" s="132" t="n">
        <f aca="false">SUM(H103,U103)</f>
        <v>0</v>
      </c>
      <c r="AI103" s="132" t="n">
        <f aca="false">SUM(I103,V103)</f>
        <v>0</v>
      </c>
      <c r="AJ103" s="132" t="n">
        <f aca="false">SUM(J103,W103)</f>
        <v>0</v>
      </c>
      <c r="AK103" s="132" t="n">
        <f aca="false">SUM(K103,X103)</f>
        <v>0</v>
      </c>
      <c r="AL103" s="132" t="n">
        <f aca="false">SUM(L103,Y103)</f>
        <v>0</v>
      </c>
      <c r="AM103" s="132" t="n">
        <f aca="false">SUM(M103,Z103)</f>
        <v>0</v>
      </c>
      <c r="AN103" s="132" t="n">
        <f aca="false">SUM(N103,AA103)</f>
        <v>0</v>
      </c>
      <c r="AO103" s="132" t="n">
        <f aca="false">SUM(O103,AB103)</f>
        <v>0</v>
      </c>
      <c r="AP103" s="132" t="n">
        <f aca="false">SUM(P103,AC103)</f>
        <v>0</v>
      </c>
      <c r="AQ103" s="133" t="n">
        <f aca="false">SUM(Q103,AD103)</f>
        <v>10</v>
      </c>
      <c r="AR103" s="135"/>
      <c r="AS103" s="135"/>
    </row>
    <row r="104" customFormat="false" ht="47.25" hidden="false" customHeight="false" outlineLevel="0" collapsed="false">
      <c r="A104" s="151" t="n">
        <v>71</v>
      </c>
      <c r="B104" s="152" t="s">
        <v>112</v>
      </c>
      <c r="C104" s="153" t="s">
        <v>43</v>
      </c>
      <c r="D104" s="90" t="n">
        <v>1</v>
      </c>
      <c r="E104" s="125" t="n">
        <v>0</v>
      </c>
      <c r="F104" s="126" t="n">
        <v>0</v>
      </c>
      <c r="G104" s="93" t="n">
        <v>0</v>
      </c>
      <c r="H104" s="93" t="n">
        <v>0</v>
      </c>
      <c r="I104" s="93" t="n">
        <v>0</v>
      </c>
      <c r="J104" s="93" t="n">
        <v>0</v>
      </c>
      <c r="K104" s="93" t="n">
        <v>0</v>
      </c>
      <c r="L104" s="93" t="n">
        <v>0</v>
      </c>
      <c r="M104" s="93" t="n">
        <v>0</v>
      </c>
      <c r="N104" s="93" t="n">
        <v>0</v>
      </c>
      <c r="O104" s="158" t="n">
        <v>0</v>
      </c>
      <c r="P104" s="93" t="n">
        <v>0</v>
      </c>
      <c r="Q104" s="94" t="n">
        <v>0</v>
      </c>
      <c r="R104" s="130" t="n">
        <f aca="false">S104+AD104</f>
        <v>37</v>
      </c>
      <c r="S104" s="131" t="n">
        <f aca="false">SUM(T104:AC104)</f>
        <v>0</v>
      </c>
      <c r="T104" s="161"/>
      <c r="U104" s="161"/>
      <c r="V104" s="161"/>
      <c r="W104" s="161"/>
      <c r="X104" s="161"/>
      <c r="Y104" s="161"/>
      <c r="Z104" s="161"/>
      <c r="AA104" s="161"/>
      <c r="AB104" s="161"/>
      <c r="AC104" s="161"/>
      <c r="AD104" s="162" t="n">
        <v>37</v>
      </c>
      <c r="AE104" s="134" t="n">
        <f aca="false">AQ104+AF104</f>
        <v>37</v>
      </c>
      <c r="AF104" s="131" t="n">
        <f aca="false">SUM(AG104:AP104)</f>
        <v>0</v>
      </c>
      <c r="AG104" s="132" t="n">
        <f aca="false">SUM(G104,T104)</f>
        <v>0</v>
      </c>
      <c r="AH104" s="132" t="n">
        <f aca="false">SUM(H104,U104)</f>
        <v>0</v>
      </c>
      <c r="AI104" s="132" t="n">
        <f aca="false">SUM(I104,V104)</f>
        <v>0</v>
      </c>
      <c r="AJ104" s="132" t="n">
        <f aca="false">SUM(J104,W104)</f>
        <v>0</v>
      </c>
      <c r="AK104" s="132" t="n">
        <f aca="false">SUM(K104,X104)</f>
        <v>0</v>
      </c>
      <c r="AL104" s="132" t="n">
        <f aca="false">SUM(L104,Y104)</f>
        <v>0</v>
      </c>
      <c r="AM104" s="132" t="n">
        <f aca="false">SUM(M104,Z104)</f>
        <v>0</v>
      </c>
      <c r="AN104" s="132" t="n">
        <f aca="false">SUM(N104,AA104)</f>
        <v>0</v>
      </c>
      <c r="AO104" s="132" t="n">
        <f aca="false">SUM(O104,AB104)</f>
        <v>0</v>
      </c>
      <c r="AP104" s="132" t="n">
        <f aca="false">SUM(P104,AC104)</f>
        <v>0</v>
      </c>
      <c r="AQ104" s="133" t="n">
        <f aca="false">SUM(Q104,AD104)</f>
        <v>37</v>
      </c>
      <c r="AR104" s="135"/>
      <c r="AS104" s="135"/>
    </row>
    <row r="105" customFormat="false" ht="31.5" hidden="false" customHeight="false" outlineLevel="0" collapsed="false">
      <c r="A105" s="151" t="n">
        <v>72</v>
      </c>
      <c r="B105" s="152" t="s">
        <v>113</v>
      </c>
      <c r="C105" s="153" t="s">
        <v>43</v>
      </c>
      <c r="D105" s="90" t="n">
        <v>5</v>
      </c>
      <c r="E105" s="125" t="n">
        <v>0</v>
      </c>
      <c r="F105" s="126" t="n">
        <v>0</v>
      </c>
      <c r="G105" s="93" t="n">
        <v>0</v>
      </c>
      <c r="H105" s="93" t="n">
        <v>0</v>
      </c>
      <c r="I105" s="93" t="n">
        <v>0</v>
      </c>
      <c r="J105" s="93" t="n">
        <v>0</v>
      </c>
      <c r="K105" s="93" t="n">
        <v>0</v>
      </c>
      <c r="L105" s="93" t="n">
        <v>0</v>
      </c>
      <c r="M105" s="93" t="n">
        <v>0</v>
      </c>
      <c r="N105" s="93" t="n">
        <v>0</v>
      </c>
      <c r="O105" s="158" t="n">
        <v>0</v>
      </c>
      <c r="P105" s="93" t="n">
        <v>0</v>
      </c>
      <c r="Q105" s="94" t="n">
        <v>0</v>
      </c>
      <c r="R105" s="130" t="n">
        <f aca="false">S105+AD105</f>
        <v>28</v>
      </c>
      <c r="S105" s="131" t="n">
        <f aca="false">SUM(T105:AC105)</f>
        <v>0</v>
      </c>
      <c r="T105" s="161"/>
      <c r="U105" s="161"/>
      <c r="V105" s="161"/>
      <c r="W105" s="161"/>
      <c r="X105" s="161"/>
      <c r="Y105" s="161"/>
      <c r="Z105" s="161"/>
      <c r="AA105" s="161"/>
      <c r="AB105" s="161"/>
      <c r="AC105" s="161"/>
      <c r="AD105" s="162" t="n">
        <v>28</v>
      </c>
      <c r="AE105" s="134" t="n">
        <f aca="false">AQ105+AF105</f>
        <v>28</v>
      </c>
      <c r="AF105" s="131" t="n">
        <f aca="false">SUM(AG105:AP105)</f>
        <v>0</v>
      </c>
      <c r="AG105" s="132" t="n">
        <f aca="false">SUM(G105,T105)</f>
        <v>0</v>
      </c>
      <c r="AH105" s="132" t="n">
        <f aca="false">SUM(H105,U105)</f>
        <v>0</v>
      </c>
      <c r="AI105" s="132" t="n">
        <f aca="false">SUM(I105,V105)</f>
        <v>0</v>
      </c>
      <c r="AJ105" s="132" t="n">
        <f aca="false">SUM(J105,W105)</f>
        <v>0</v>
      </c>
      <c r="AK105" s="132" t="n">
        <f aca="false">SUM(K105,X105)</f>
        <v>0</v>
      </c>
      <c r="AL105" s="132" t="n">
        <f aca="false">SUM(L105,Y105)</f>
        <v>0</v>
      </c>
      <c r="AM105" s="132" t="n">
        <f aca="false">SUM(M105,Z105)</f>
        <v>0</v>
      </c>
      <c r="AN105" s="132" t="n">
        <f aca="false">SUM(N105,AA105)</f>
        <v>0</v>
      </c>
      <c r="AO105" s="132" t="n">
        <f aca="false">SUM(O105,AB105)</f>
        <v>0</v>
      </c>
      <c r="AP105" s="132" t="n">
        <f aca="false">SUM(P105,AC105)</f>
        <v>0</v>
      </c>
      <c r="AQ105" s="133" t="n">
        <f aca="false">SUM(Q105,AD105)</f>
        <v>28</v>
      </c>
      <c r="AR105" s="135"/>
      <c r="AS105" s="135"/>
    </row>
    <row r="106" customFormat="false" ht="18.75" hidden="false" customHeight="false" outlineLevel="0" collapsed="false">
      <c r="A106" s="121"/>
      <c r="B106" s="164"/>
      <c r="C106" s="89"/>
      <c r="D106" s="90"/>
      <c r="E106" s="125" t="n">
        <v>0</v>
      </c>
      <c r="F106" s="126" t="n">
        <v>0</v>
      </c>
      <c r="G106" s="93" t="n">
        <v>0</v>
      </c>
      <c r="H106" s="93" t="n">
        <v>0</v>
      </c>
      <c r="I106" s="93" t="n">
        <v>0</v>
      </c>
      <c r="J106" s="93" t="n">
        <v>0</v>
      </c>
      <c r="K106" s="93" t="n">
        <v>0</v>
      </c>
      <c r="L106" s="93" t="n">
        <v>0</v>
      </c>
      <c r="M106" s="93" t="n">
        <v>0</v>
      </c>
      <c r="N106" s="93" t="n">
        <v>0</v>
      </c>
      <c r="O106" s="158" t="n">
        <v>0</v>
      </c>
      <c r="P106" s="93" t="n">
        <v>0</v>
      </c>
      <c r="Q106" s="94" t="n">
        <v>0</v>
      </c>
      <c r="R106" s="130" t="n">
        <f aca="false">S106+AD106</f>
        <v>0</v>
      </c>
      <c r="S106" s="131" t="n">
        <f aca="false">SUM(T106:AC106)</f>
        <v>0</v>
      </c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3"/>
      <c r="AE106" s="134" t="n">
        <f aca="false">AQ106+AF106</f>
        <v>0</v>
      </c>
      <c r="AF106" s="131" t="n">
        <f aca="false">SUM(AG106:AP106)</f>
        <v>0</v>
      </c>
      <c r="AG106" s="132" t="n">
        <f aca="false">SUM(G106,T106)</f>
        <v>0</v>
      </c>
      <c r="AH106" s="132" t="n">
        <f aca="false">SUM(H106,U106)</f>
        <v>0</v>
      </c>
      <c r="AI106" s="132" t="n">
        <f aca="false">SUM(I106,V106)</f>
        <v>0</v>
      </c>
      <c r="AJ106" s="132" t="n">
        <f aca="false">SUM(J106,W106)</f>
        <v>0</v>
      </c>
      <c r="AK106" s="132" t="n">
        <f aca="false">SUM(K106,X106)</f>
        <v>0</v>
      </c>
      <c r="AL106" s="132" t="n">
        <f aca="false">SUM(L106,Y106)</f>
        <v>0</v>
      </c>
      <c r="AM106" s="132" t="n">
        <f aca="false">SUM(M106,Z106)</f>
        <v>0</v>
      </c>
      <c r="AN106" s="132" t="n">
        <f aca="false">SUM(N106,AA106)</f>
        <v>0</v>
      </c>
      <c r="AO106" s="132" t="n">
        <f aca="false">SUM(O106,AB106)</f>
        <v>0</v>
      </c>
      <c r="AP106" s="132" t="n">
        <f aca="false">SUM(P106,AC106)</f>
        <v>0</v>
      </c>
      <c r="AQ106" s="133" t="n">
        <f aca="false">SUM(Q106,AD106)</f>
        <v>0</v>
      </c>
      <c r="AR106" s="135"/>
      <c r="AS106" s="135"/>
    </row>
    <row r="107" customFormat="false" ht="18.75" hidden="false" customHeight="false" outlineLevel="0" collapsed="false">
      <c r="A107" s="145"/>
      <c r="B107" s="146" t="s">
        <v>114</v>
      </c>
      <c r="C107" s="147" t="s">
        <v>39</v>
      </c>
      <c r="D107" s="148" t="s">
        <v>39</v>
      </c>
      <c r="E107" s="104" t="n">
        <v>53126.6</v>
      </c>
      <c r="F107" s="104" t="n">
        <v>52343.5</v>
      </c>
      <c r="G107" s="104" t="n">
        <v>0</v>
      </c>
      <c r="H107" s="104" t="n">
        <v>7727</v>
      </c>
      <c r="I107" s="104" t="n">
        <v>1061</v>
      </c>
      <c r="J107" s="104" t="n">
        <v>9300.87</v>
      </c>
      <c r="K107" s="104" t="n">
        <v>4974.13</v>
      </c>
      <c r="L107" s="104" t="n">
        <v>24879.5</v>
      </c>
      <c r="M107" s="104" t="n">
        <v>0</v>
      </c>
      <c r="N107" s="104" t="n">
        <v>4401</v>
      </c>
      <c r="O107" s="104" t="n">
        <v>0</v>
      </c>
      <c r="P107" s="104" t="n">
        <v>0</v>
      </c>
      <c r="Q107" s="120" t="n">
        <v>783.1</v>
      </c>
      <c r="R107" s="130" t="n">
        <f aca="false">S107+AD107</f>
        <v>12428.4</v>
      </c>
      <c r="S107" s="107" t="n">
        <f aca="false">SUM(T107:AC107)</f>
        <v>12164.17</v>
      </c>
      <c r="T107" s="107" t="n">
        <f aca="false">SUM(T109:T244)</f>
        <v>0</v>
      </c>
      <c r="U107" s="107" t="n">
        <f aca="false">SUM(U109:U244)</f>
        <v>0</v>
      </c>
      <c r="V107" s="107" t="n">
        <f aca="false">SUM(V109:V244)</f>
        <v>0</v>
      </c>
      <c r="W107" s="107" t="n">
        <f aca="false">SUM(W109:W244)</f>
        <v>-186.02</v>
      </c>
      <c r="X107" s="107" t="n">
        <f aca="false">SUM(X109:X244)</f>
        <v>-99.49</v>
      </c>
      <c r="Y107" s="107" t="n">
        <f aca="false">SUM(Y109:Y244)</f>
        <v>-497.59</v>
      </c>
      <c r="Z107" s="107" t="n">
        <f aca="false">SUM(Z109:Z244)</f>
        <v>12947.27</v>
      </c>
      <c r="AA107" s="107" t="n">
        <f aca="false">SUM(AA109:AA244)</f>
        <v>0</v>
      </c>
      <c r="AB107" s="107" t="n">
        <f aca="false">SUM(AB109:AB244)</f>
        <v>0</v>
      </c>
      <c r="AC107" s="107" t="n">
        <f aca="false">SUM(AC109:AC244)</f>
        <v>0</v>
      </c>
      <c r="AD107" s="107" t="n">
        <f aca="false">SUM(AD109:AD244)</f>
        <v>264.23</v>
      </c>
      <c r="AE107" s="109" t="n">
        <f aca="false">SUM(AE108:AE244)</f>
        <v>65555</v>
      </c>
      <c r="AF107" s="107" t="n">
        <f aca="false">SUM(AF108:AF244)</f>
        <v>64507.67</v>
      </c>
      <c r="AG107" s="107" t="n">
        <f aca="false">SUM(AG108:AG244)</f>
        <v>0</v>
      </c>
      <c r="AH107" s="107" t="n">
        <f aca="false">SUM(AH108:AH244)</f>
        <v>7727</v>
      </c>
      <c r="AI107" s="107" t="n">
        <f aca="false">SUM(AI108:AI244)</f>
        <v>1061</v>
      </c>
      <c r="AJ107" s="107" t="n">
        <f aca="false">SUM(AJ108:AJ244)</f>
        <v>9114.85</v>
      </c>
      <c r="AK107" s="107" t="n">
        <f aca="false">SUM(AK108:AK244)</f>
        <v>4874.64</v>
      </c>
      <c r="AL107" s="107" t="n">
        <f aca="false">SUM(AL108:AL244)</f>
        <v>24381.91</v>
      </c>
      <c r="AM107" s="107" t="n">
        <f aca="false">SUM(AM108:AM244)</f>
        <v>12947.27</v>
      </c>
      <c r="AN107" s="107" t="n">
        <f aca="false">SUM(N107,AA107)</f>
        <v>4401</v>
      </c>
      <c r="AO107" s="107" t="n">
        <f aca="false">SUM(AO108:AO244)</f>
        <v>0</v>
      </c>
      <c r="AP107" s="107" t="n">
        <f aca="false">SUM(AP108:AP244)</f>
        <v>0</v>
      </c>
      <c r="AQ107" s="108" t="n">
        <f aca="false">SUM(AQ108:AQ244)</f>
        <v>1047.33</v>
      </c>
      <c r="AR107" s="135"/>
      <c r="AS107" s="135"/>
    </row>
    <row r="108" customFormat="false" ht="18.75" hidden="false" customHeight="false" outlineLevel="0" collapsed="false">
      <c r="A108" s="121" t="n">
        <v>1</v>
      </c>
      <c r="B108" s="165" t="s">
        <v>115</v>
      </c>
      <c r="C108" s="166" t="s">
        <v>43</v>
      </c>
      <c r="D108" s="154" t="n">
        <v>20</v>
      </c>
      <c r="E108" s="125" t="n">
        <v>147</v>
      </c>
      <c r="F108" s="126" t="n">
        <v>147</v>
      </c>
      <c r="G108" s="93" t="n">
        <v>0</v>
      </c>
      <c r="H108" s="127" t="n">
        <v>0</v>
      </c>
      <c r="I108" s="127" t="n">
        <v>147</v>
      </c>
      <c r="J108" s="127" t="n">
        <v>0</v>
      </c>
      <c r="K108" s="127" t="n">
        <v>0</v>
      </c>
      <c r="L108" s="127" t="n">
        <v>0</v>
      </c>
      <c r="M108" s="127" t="n">
        <v>0</v>
      </c>
      <c r="N108" s="93" t="n">
        <v>0</v>
      </c>
      <c r="O108" s="93" t="n">
        <v>0</v>
      </c>
      <c r="P108" s="93" t="n">
        <v>0</v>
      </c>
      <c r="Q108" s="94" t="n">
        <v>0</v>
      </c>
      <c r="R108" s="130" t="n">
        <f aca="false">S108+AD108</f>
        <v>0</v>
      </c>
      <c r="S108" s="131" t="n">
        <f aca="false">SUM(T108:AC108)</f>
        <v>0</v>
      </c>
      <c r="T108" s="132"/>
      <c r="U108" s="132"/>
      <c r="V108" s="132"/>
      <c r="W108" s="132"/>
      <c r="X108" s="132"/>
      <c r="Y108" s="132"/>
      <c r="Z108" s="132"/>
      <c r="AA108" s="132"/>
      <c r="AB108" s="132"/>
      <c r="AC108" s="132"/>
      <c r="AD108" s="133"/>
      <c r="AE108" s="134" t="n">
        <f aca="false">AQ108+AF108</f>
        <v>147</v>
      </c>
      <c r="AF108" s="131" t="n">
        <f aca="false">SUM(AG108:AP108)</f>
        <v>147</v>
      </c>
      <c r="AG108" s="132" t="n">
        <f aca="false">SUM(G108,T108)</f>
        <v>0</v>
      </c>
      <c r="AH108" s="132" t="n">
        <f aca="false">SUM(H108,U108)</f>
        <v>0</v>
      </c>
      <c r="AI108" s="132" t="n">
        <f aca="false">SUM(I108,V108)</f>
        <v>147</v>
      </c>
      <c r="AJ108" s="132" t="n">
        <f aca="false">SUM(J108,W108)</f>
        <v>0</v>
      </c>
      <c r="AK108" s="132" t="n">
        <f aca="false">SUM(K108,X108)</f>
        <v>0</v>
      </c>
      <c r="AL108" s="132" t="n">
        <f aca="false">SUM(L108,Y108)</f>
        <v>0</v>
      </c>
      <c r="AM108" s="132" t="n">
        <f aca="false">SUM(M108,Z108)</f>
        <v>0</v>
      </c>
      <c r="AN108" s="156" t="n">
        <f aca="false">SUM(N108,AA108)</f>
        <v>0</v>
      </c>
      <c r="AO108" s="132" t="n">
        <f aca="false">SUM(O108,AB108)</f>
        <v>0</v>
      </c>
      <c r="AP108" s="132" t="n">
        <f aca="false">SUM(P108,AC108)</f>
        <v>0</v>
      </c>
      <c r="AQ108" s="132" t="n">
        <f aca="false">SUM(Q108,AD108)</f>
        <v>0</v>
      </c>
      <c r="AR108" s="135"/>
      <c r="AS108" s="135"/>
    </row>
    <row r="109" customFormat="false" ht="18.75" hidden="false" customHeight="false" outlineLevel="0" collapsed="false">
      <c r="A109" s="121" t="n">
        <v>2</v>
      </c>
      <c r="B109" s="165" t="s">
        <v>116</v>
      </c>
      <c r="C109" s="166" t="s">
        <v>43</v>
      </c>
      <c r="D109" s="154" t="n">
        <v>10</v>
      </c>
      <c r="E109" s="125" t="n">
        <v>135</v>
      </c>
      <c r="F109" s="126" t="n">
        <v>135</v>
      </c>
      <c r="G109" s="93" t="n">
        <v>0</v>
      </c>
      <c r="H109" s="127" t="n">
        <v>0</v>
      </c>
      <c r="I109" s="127" t="n">
        <v>135</v>
      </c>
      <c r="J109" s="127" t="n">
        <v>0</v>
      </c>
      <c r="K109" s="127" t="n">
        <v>0</v>
      </c>
      <c r="L109" s="127" t="n">
        <v>0</v>
      </c>
      <c r="M109" s="127" t="n">
        <v>0</v>
      </c>
      <c r="N109" s="93" t="n">
        <v>0</v>
      </c>
      <c r="O109" s="93" t="n">
        <v>0</v>
      </c>
      <c r="P109" s="93" t="n">
        <v>0</v>
      </c>
      <c r="Q109" s="94" t="n">
        <v>0</v>
      </c>
      <c r="R109" s="130" t="n">
        <f aca="false">S109+AD109</f>
        <v>0</v>
      </c>
      <c r="S109" s="131" t="n">
        <f aca="false">SUM(T109:AC109)</f>
        <v>0</v>
      </c>
      <c r="T109" s="132"/>
      <c r="U109" s="132"/>
      <c r="V109" s="132"/>
      <c r="W109" s="132"/>
      <c r="X109" s="132"/>
      <c r="Y109" s="132"/>
      <c r="Z109" s="132"/>
      <c r="AA109" s="132"/>
      <c r="AB109" s="132"/>
      <c r="AC109" s="132"/>
      <c r="AD109" s="132"/>
      <c r="AE109" s="134" t="n">
        <f aca="false">AQ109+AF109</f>
        <v>135</v>
      </c>
      <c r="AF109" s="131" t="n">
        <f aca="false">SUM(AG109:AP109)</f>
        <v>135</v>
      </c>
      <c r="AG109" s="132" t="n">
        <f aca="false">SUM(G109,T109)</f>
        <v>0</v>
      </c>
      <c r="AH109" s="132" t="n">
        <f aca="false">SUM(H109,U109)</f>
        <v>0</v>
      </c>
      <c r="AI109" s="132" t="n">
        <f aca="false">SUM(I109,V109)</f>
        <v>135</v>
      </c>
      <c r="AJ109" s="132" t="n">
        <f aca="false">SUM(J109,W109)</f>
        <v>0</v>
      </c>
      <c r="AK109" s="132" t="n">
        <f aca="false">SUM(K109,X109)</f>
        <v>0</v>
      </c>
      <c r="AL109" s="132" t="n">
        <f aca="false">SUM(L109,Y109)</f>
        <v>0</v>
      </c>
      <c r="AM109" s="132" t="n">
        <f aca="false">SUM(M109,Z109)</f>
        <v>0</v>
      </c>
      <c r="AN109" s="132" t="n">
        <f aca="false">SUM(N109,AA109)</f>
        <v>0</v>
      </c>
      <c r="AO109" s="132" t="n">
        <f aca="false">SUM(O109,AB109)</f>
        <v>0</v>
      </c>
      <c r="AP109" s="132" t="n">
        <f aca="false">SUM(P109,AC109)</f>
        <v>0</v>
      </c>
      <c r="AQ109" s="132" t="n">
        <f aca="false">SUM(Q109,AD109)</f>
        <v>0</v>
      </c>
      <c r="AR109" s="135"/>
      <c r="AS109" s="135"/>
    </row>
    <row r="110" customFormat="false" ht="31.5" hidden="false" customHeight="false" outlineLevel="0" collapsed="false">
      <c r="A110" s="121" t="n">
        <v>3</v>
      </c>
      <c r="B110" s="165" t="s">
        <v>117</v>
      </c>
      <c r="C110" s="166" t="s">
        <v>43</v>
      </c>
      <c r="D110" s="154" t="n">
        <v>1</v>
      </c>
      <c r="E110" s="125" t="n">
        <v>8</v>
      </c>
      <c r="F110" s="126" t="n">
        <v>8</v>
      </c>
      <c r="G110" s="93" t="n">
        <v>0</v>
      </c>
      <c r="H110" s="127" t="n">
        <v>0</v>
      </c>
      <c r="I110" s="127" t="n">
        <v>8</v>
      </c>
      <c r="J110" s="127" t="n">
        <v>0</v>
      </c>
      <c r="K110" s="127" t="n">
        <v>0</v>
      </c>
      <c r="L110" s="127" t="n">
        <v>0</v>
      </c>
      <c r="M110" s="127" t="n">
        <v>0</v>
      </c>
      <c r="N110" s="93" t="n">
        <v>0</v>
      </c>
      <c r="O110" s="93" t="n">
        <v>0</v>
      </c>
      <c r="P110" s="93" t="n">
        <v>0</v>
      </c>
      <c r="Q110" s="94" t="n">
        <v>0</v>
      </c>
      <c r="R110" s="130" t="n">
        <f aca="false">S110+AD110</f>
        <v>0</v>
      </c>
      <c r="S110" s="131" t="n">
        <f aca="false">SUM(T110:AC110)</f>
        <v>0</v>
      </c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4" t="n">
        <f aca="false">AQ110+AF110</f>
        <v>8</v>
      </c>
      <c r="AF110" s="131" t="n">
        <f aca="false">SUM(AG110:AP110)</f>
        <v>8</v>
      </c>
      <c r="AG110" s="132" t="n">
        <f aca="false">SUM(G110,T110)</f>
        <v>0</v>
      </c>
      <c r="AH110" s="132" t="n">
        <f aca="false">SUM(H110,U110)</f>
        <v>0</v>
      </c>
      <c r="AI110" s="132" t="n">
        <f aca="false">SUM(I110,V110)</f>
        <v>8</v>
      </c>
      <c r="AJ110" s="132" t="n">
        <f aca="false">SUM(J110,W110)</f>
        <v>0</v>
      </c>
      <c r="AK110" s="132" t="n">
        <f aca="false">SUM(K110,X110)</f>
        <v>0</v>
      </c>
      <c r="AL110" s="132" t="n">
        <f aca="false">SUM(L110,Y110)</f>
        <v>0</v>
      </c>
      <c r="AM110" s="132" t="n">
        <f aca="false">SUM(M110,Z110)</f>
        <v>0</v>
      </c>
      <c r="AN110" s="132" t="n">
        <f aca="false">SUM(N110,AA110)</f>
        <v>0</v>
      </c>
      <c r="AO110" s="132" t="n">
        <f aca="false">SUM(O110,AB110)</f>
        <v>0</v>
      </c>
      <c r="AP110" s="132" t="n">
        <f aca="false">SUM(P110,AC110)</f>
        <v>0</v>
      </c>
      <c r="AQ110" s="132" t="n">
        <f aca="false">SUM(Q110,AD110)</f>
        <v>0</v>
      </c>
      <c r="AR110" s="135"/>
      <c r="AS110" s="135"/>
    </row>
    <row r="111" customFormat="false" ht="18.75" hidden="false" customHeight="false" outlineLevel="0" collapsed="false">
      <c r="A111" s="121" t="n">
        <v>4</v>
      </c>
      <c r="B111" s="165" t="s">
        <v>118</v>
      </c>
      <c r="C111" s="166" t="s">
        <v>43</v>
      </c>
      <c r="D111" s="154" t="n">
        <v>1</v>
      </c>
      <c r="E111" s="125" t="n">
        <v>149</v>
      </c>
      <c r="F111" s="126" t="n">
        <v>149</v>
      </c>
      <c r="G111" s="93" t="n">
        <v>0</v>
      </c>
      <c r="H111" s="127" t="n">
        <v>0</v>
      </c>
      <c r="I111" s="127" t="n">
        <v>149</v>
      </c>
      <c r="J111" s="127" t="n">
        <v>0</v>
      </c>
      <c r="K111" s="127" t="n">
        <v>0</v>
      </c>
      <c r="L111" s="127" t="n">
        <v>0</v>
      </c>
      <c r="M111" s="127" t="n">
        <v>0</v>
      </c>
      <c r="N111" s="93" t="n">
        <v>0</v>
      </c>
      <c r="O111" s="93" t="n">
        <v>0</v>
      </c>
      <c r="P111" s="93" t="n">
        <v>0</v>
      </c>
      <c r="Q111" s="94" t="n">
        <v>0</v>
      </c>
      <c r="R111" s="130" t="n">
        <f aca="false">S111+AD111</f>
        <v>0</v>
      </c>
      <c r="S111" s="131" t="n">
        <f aca="false">SUM(T111:AC111)</f>
        <v>0</v>
      </c>
      <c r="T111" s="132"/>
      <c r="U111" s="132"/>
      <c r="V111" s="132"/>
      <c r="W111" s="132"/>
      <c r="X111" s="132"/>
      <c r="Y111" s="132"/>
      <c r="Z111" s="132"/>
      <c r="AA111" s="132"/>
      <c r="AB111" s="132"/>
      <c r="AC111" s="132"/>
      <c r="AD111" s="132"/>
      <c r="AE111" s="134" t="n">
        <f aca="false">AQ111+AF111</f>
        <v>149</v>
      </c>
      <c r="AF111" s="131" t="n">
        <f aca="false">SUM(AG111:AP111)</f>
        <v>149</v>
      </c>
      <c r="AG111" s="132" t="n">
        <f aca="false">SUM(G111,T111)</f>
        <v>0</v>
      </c>
      <c r="AH111" s="132" t="n">
        <f aca="false">SUM(H111,U111)</f>
        <v>0</v>
      </c>
      <c r="AI111" s="132" t="n">
        <f aca="false">SUM(I111,V111)</f>
        <v>149</v>
      </c>
      <c r="AJ111" s="132" t="n">
        <f aca="false">SUM(J111,W111)</f>
        <v>0</v>
      </c>
      <c r="AK111" s="132" t="n">
        <f aca="false">SUM(K111,X111)</f>
        <v>0</v>
      </c>
      <c r="AL111" s="132" t="n">
        <f aca="false">SUM(L111,Y111)</f>
        <v>0</v>
      </c>
      <c r="AM111" s="132" t="n">
        <f aca="false">SUM(M111,Z111)</f>
        <v>0</v>
      </c>
      <c r="AN111" s="132" t="n">
        <f aca="false">SUM(N111,AA111)</f>
        <v>0</v>
      </c>
      <c r="AO111" s="132" t="n">
        <f aca="false">SUM(O111,AB111)</f>
        <v>0</v>
      </c>
      <c r="AP111" s="132" t="n">
        <f aca="false">SUM(P111,AC111)</f>
        <v>0</v>
      </c>
      <c r="AQ111" s="132" t="n">
        <f aca="false">SUM(Q111,AD111)</f>
        <v>0</v>
      </c>
      <c r="AR111" s="135"/>
      <c r="AS111" s="135"/>
    </row>
    <row r="112" customFormat="false" ht="18.75" hidden="false" customHeight="false" outlineLevel="0" collapsed="false">
      <c r="A112" s="121" t="n">
        <v>5</v>
      </c>
      <c r="B112" s="165" t="s">
        <v>119</v>
      </c>
      <c r="C112" s="166" t="s">
        <v>43</v>
      </c>
      <c r="D112" s="154" t="n">
        <v>10</v>
      </c>
      <c r="E112" s="125" t="n">
        <v>320</v>
      </c>
      <c r="F112" s="126" t="n">
        <v>320</v>
      </c>
      <c r="G112" s="93" t="n">
        <v>0</v>
      </c>
      <c r="H112" s="127" t="n">
        <v>0</v>
      </c>
      <c r="I112" s="127" t="n">
        <v>320</v>
      </c>
      <c r="J112" s="127" t="n">
        <v>0</v>
      </c>
      <c r="K112" s="127" t="n">
        <v>0</v>
      </c>
      <c r="L112" s="127" t="n">
        <v>0</v>
      </c>
      <c r="M112" s="127" t="n">
        <v>0</v>
      </c>
      <c r="N112" s="93" t="n">
        <v>0</v>
      </c>
      <c r="O112" s="93" t="n">
        <v>0</v>
      </c>
      <c r="P112" s="93" t="n">
        <v>0</v>
      </c>
      <c r="Q112" s="94" t="n">
        <v>0</v>
      </c>
      <c r="R112" s="130" t="n">
        <f aca="false">S112+AD112</f>
        <v>0</v>
      </c>
      <c r="S112" s="131" t="n">
        <f aca="false">SUM(T112:AC112)</f>
        <v>0</v>
      </c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4" t="n">
        <f aca="false">AQ112+AF112</f>
        <v>320</v>
      </c>
      <c r="AF112" s="131" t="n">
        <f aca="false">SUM(AG112:AP112)</f>
        <v>320</v>
      </c>
      <c r="AG112" s="132" t="n">
        <f aca="false">SUM(G112,T112)</f>
        <v>0</v>
      </c>
      <c r="AH112" s="132" t="n">
        <f aca="false">SUM(H112,U112)</f>
        <v>0</v>
      </c>
      <c r="AI112" s="132" t="n">
        <f aca="false">SUM(I112,V112)</f>
        <v>320</v>
      </c>
      <c r="AJ112" s="132" t="n">
        <f aca="false">SUM(J112,W112)</f>
        <v>0</v>
      </c>
      <c r="AK112" s="132" t="n">
        <f aca="false">SUM(K112,X112)</f>
        <v>0</v>
      </c>
      <c r="AL112" s="132" t="n">
        <f aca="false">SUM(L112,Y112)</f>
        <v>0</v>
      </c>
      <c r="AM112" s="132" t="n">
        <f aca="false">SUM(M112,Z112)</f>
        <v>0</v>
      </c>
      <c r="AN112" s="132" t="n">
        <f aca="false">SUM(N112,AA112)</f>
        <v>0</v>
      </c>
      <c r="AO112" s="132" t="n">
        <f aca="false">SUM(O112,AB112)</f>
        <v>0</v>
      </c>
      <c r="AP112" s="132" t="n">
        <f aca="false">SUM(P112,AC112)</f>
        <v>0</v>
      </c>
      <c r="AQ112" s="132" t="n">
        <f aca="false">SUM(Q112,AD112)</f>
        <v>0</v>
      </c>
      <c r="AR112" s="135"/>
      <c r="AS112" s="135"/>
    </row>
    <row r="113" customFormat="false" ht="18.75" hidden="false" customHeight="false" outlineLevel="0" collapsed="false">
      <c r="A113" s="121" t="n">
        <v>6</v>
      </c>
      <c r="B113" s="165" t="s">
        <v>120</v>
      </c>
      <c r="C113" s="166" t="s">
        <v>43</v>
      </c>
      <c r="D113" s="154" t="n">
        <v>1</v>
      </c>
      <c r="E113" s="125" t="n">
        <v>47</v>
      </c>
      <c r="F113" s="126" t="n">
        <v>47</v>
      </c>
      <c r="G113" s="93" t="n">
        <v>0</v>
      </c>
      <c r="H113" s="127" t="n">
        <v>0</v>
      </c>
      <c r="I113" s="127" t="n">
        <v>47</v>
      </c>
      <c r="J113" s="127" t="n">
        <v>0</v>
      </c>
      <c r="K113" s="127" t="n">
        <v>0</v>
      </c>
      <c r="L113" s="127" t="n">
        <v>0</v>
      </c>
      <c r="M113" s="127" t="n">
        <v>0</v>
      </c>
      <c r="N113" s="93" t="n">
        <v>0</v>
      </c>
      <c r="O113" s="93" t="n">
        <v>0</v>
      </c>
      <c r="P113" s="93" t="n">
        <v>0</v>
      </c>
      <c r="Q113" s="94" t="n">
        <v>0</v>
      </c>
      <c r="R113" s="130" t="n">
        <f aca="false">S113+AD113</f>
        <v>0</v>
      </c>
      <c r="S113" s="131" t="n">
        <f aca="false">SUM(T113:AC113)</f>
        <v>0</v>
      </c>
      <c r="T113" s="132"/>
      <c r="U113" s="132"/>
      <c r="V113" s="132"/>
      <c r="W113" s="132"/>
      <c r="X113" s="132"/>
      <c r="Y113" s="132"/>
      <c r="Z113" s="132"/>
      <c r="AA113" s="132"/>
      <c r="AB113" s="132"/>
      <c r="AC113" s="132"/>
      <c r="AD113" s="132"/>
      <c r="AE113" s="134" t="n">
        <f aca="false">AQ113+AF113</f>
        <v>47</v>
      </c>
      <c r="AF113" s="131" t="n">
        <f aca="false">SUM(AG113:AP113)</f>
        <v>47</v>
      </c>
      <c r="AG113" s="132" t="n">
        <f aca="false">SUM(G113,T113)</f>
        <v>0</v>
      </c>
      <c r="AH113" s="132" t="n">
        <f aca="false">SUM(H113,U113)</f>
        <v>0</v>
      </c>
      <c r="AI113" s="132" t="n">
        <f aca="false">SUM(I113,V113)</f>
        <v>47</v>
      </c>
      <c r="AJ113" s="132" t="n">
        <f aca="false">SUM(J113,W113)</f>
        <v>0</v>
      </c>
      <c r="AK113" s="132" t="n">
        <f aca="false">SUM(K113,X113)</f>
        <v>0</v>
      </c>
      <c r="AL113" s="132" t="n">
        <f aca="false">SUM(L113,Y113)</f>
        <v>0</v>
      </c>
      <c r="AM113" s="132" t="n">
        <f aca="false">SUM(M113,Z113)</f>
        <v>0</v>
      </c>
      <c r="AN113" s="132" t="n">
        <f aca="false">SUM(N113,AA113)</f>
        <v>0</v>
      </c>
      <c r="AO113" s="132" t="n">
        <f aca="false">SUM(O113,AB113)</f>
        <v>0</v>
      </c>
      <c r="AP113" s="132" t="n">
        <f aca="false">SUM(P113,AC113)</f>
        <v>0</v>
      </c>
      <c r="AQ113" s="132" t="n">
        <f aca="false">SUM(Q113,AD113)</f>
        <v>0</v>
      </c>
      <c r="AR113" s="135"/>
      <c r="AS113" s="135"/>
    </row>
    <row r="114" customFormat="false" ht="18.75" hidden="false" customHeight="false" outlineLevel="0" collapsed="false">
      <c r="A114" s="121" t="n">
        <v>7</v>
      </c>
      <c r="B114" s="165" t="s">
        <v>121</v>
      </c>
      <c r="C114" s="166" t="s">
        <v>43</v>
      </c>
      <c r="D114" s="154" t="n">
        <v>10</v>
      </c>
      <c r="E114" s="125" t="n">
        <v>87</v>
      </c>
      <c r="F114" s="126" t="n">
        <v>87</v>
      </c>
      <c r="G114" s="93" t="n">
        <v>0</v>
      </c>
      <c r="H114" s="127" t="n">
        <v>0</v>
      </c>
      <c r="I114" s="127" t="n">
        <v>87</v>
      </c>
      <c r="J114" s="127" t="n">
        <v>0</v>
      </c>
      <c r="K114" s="127" t="n">
        <v>0</v>
      </c>
      <c r="L114" s="127" t="n">
        <v>0</v>
      </c>
      <c r="M114" s="127" t="n">
        <v>0</v>
      </c>
      <c r="N114" s="93" t="n">
        <v>0</v>
      </c>
      <c r="O114" s="93" t="n">
        <v>0</v>
      </c>
      <c r="P114" s="93" t="n">
        <v>0</v>
      </c>
      <c r="Q114" s="94" t="n">
        <v>0</v>
      </c>
      <c r="R114" s="130" t="n">
        <f aca="false">S114+AD114</f>
        <v>0</v>
      </c>
      <c r="S114" s="131" t="n">
        <f aca="false">SUM(T114:AC114)</f>
        <v>0</v>
      </c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4" t="n">
        <f aca="false">AQ114+AF114</f>
        <v>87</v>
      </c>
      <c r="AF114" s="131" t="n">
        <f aca="false">SUM(AG114:AP114)</f>
        <v>87</v>
      </c>
      <c r="AG114" s="132" t="n">
        <f aca="false">SUM(G114,T114)</f>
        <v>0</v>
      </c>
      <c r="AH114" s="132" t="n">
        <f aca="false">SUM(H114,U114)</f>
        <v>0</v>
      </c>
      <c r="AI114" s="132" t="n">
        <f aca="false">SUM(I114,V114)</f>
        <v>87</v>
      </c>
      <c r="AJ114" s="132" t="n">
        <f aca="false">SUM(J114,W114)</f>
        <v>0</v>
      </c>
      <c r="AK114" s="132" t="n">
        <f aca="false">SUM(K114,X114)</f>
        <v>0</v>
      </c>
      <c r="AL114" s="132" t="n">
        <f aca="false">SUM(L114,Y114)</f>
        <v>0</v>
      </c>
      <c r="AM114" s="132" t="n">
        <f aca="false">SUM(M114,Z114)</f>
        <v>0</v>
      </c>
      <c r="AN114" s="132" t="n">
        <f aca="false">SUM(N114,AA114)</f>
        <v>0</v>
      </c>
      <c r="AO114" s="132" t="n">
        <f aca="false">SUM(O114,AB114)</f>
        <v>0</v>
      </c>
      <c r="AP114" s="132" t="n">
        <f aca="false">SUM(P114,AC114)</f>
        <v>0</v>
      </c>
      <c r="AQ114" s="132" t="n">
        <f aca="false">SUM(Q114,AD114)</f>
        <v>0</v>
      </c>
      <c r="AR114" s="135"/>
      <c r="AS114" s="135"/>
    </row>
    <row r="115" customFormat="false" ht="18.75" hidden="false" customHeight="false" outlineLevel="0" collapsed="false">
      <c r="A115" s="121" t="n">
        <v>8</v>
      </c>
      <c r="B115" s="165" t="s">
        <v>122</v>
      </c>
      <c r="C115" s="166" t="s">
        <v>43</v>
      </c>
      <c r="D115" s="154" t="n">
        <v>2</v>
      </c>
      <c r="E115" s="125" t="n">
        <v>29</v>
      </c>
      <c r="F115" s="126" t="n">
        <v>29</v>
      </c>
      <c r="G115" s="93" t="n">
        <v>0</v>
      </c>
      <c r="H115" s="127" t="n">
        <v>0</v>
      </c>
      <c r="I115" s="127" t="n">
        <v>29</v>
      </c>
      <c r="J115" s="127" t="n">
        <v>0</v>
      </c>
      <c r="K115" s="127" t="n">
        <v>0</v>
      </c>
      <c r="L115" s="127" t="n">
        <v>0</v>
      </c>
      <c r="M115" s="127" t="n">
        <v>0</v>
      </c>
      <c r="N115" s="93" t="n">
        <v>0</v>
      </c>
      <c r="O115" s="93" t="n">
        <v>0</v>
      </c>
      <c r="P115" s="93" t="n">
        <v>0</v>
      </c>
      <c r="Q115" s="94" t="n">
        <v>0</v>
      </c>
      <c r="R115" s="130" t="n">
        <f aca="false">S115+AD115</f>
        <v>0</v>
      </c>
      <c r="S115" s="131" t="n">
        <f aca="false">SUM(T115:AC115)</f>
        <v>0</v>
      </c>
      <c r="T115" s="132"/>
      <c r="U115" s="132"/>
      <c r="V115" s="132"/>
      <c r="W115" s="132"/>
      <c r="X115" s="132"/>
      <c r="Y115" s="132"/>
      <c r="Z115" s="132"/>
      <c r="AA115" s="132"/>
      <c r="AB115" s="132"/>
      <c r="AC115" s="132"/>
      <c r="AD115" s="132"/>
      <c r="AE115" s="134" t="n">
        <f aca="false">AQ115+AF115</f>
        <v>29</v>
      </c>
      <c r="AF115" s="131" t="n">
        <f aca="false">SUM(AG115:AP115)</f>
        <v>29</v>
      </c>
      <c r="AG115" s="132" t="n">
        <f aca="false">SUM(G115,T115)</f>
        <v>0</v>
      </c>
      <c r="AH115" s="132" t="n">
        <f aca="false">SUM(H115,U115)</f>
        <v>0</v>
      </c>
      <c r="AI115" s="132" t="n">
        <f aca="false">SUM(I115,V115)</f>
        <v>29</v>
      </c>
      <c r="AJ115" s="132" t="n">
        <f aca="false">SUM(J115,W115)</f>
        <v>0</v>
      </c>
      <c r="AK115" s="132" t="n">
        <f aca="false">SUM(K115,X115)</f>
        <v>0</v>
      </c>
      <c r="AL115" s="132" t="n">
        <f aca="false">SUM(L115,Y115)</f>
        <v>0</v>
      </c>
      <c r="AM115" s="132" t="n">
        <f aca="false">SUM(M115,Z115)</f>
        <v>0</v>
      </c>
      <c r="AN115" s="132" t="n">
        <f aca="false">SUM(N115,AA115)</f>
        <v>0</v>
      </c>
      <c r="AO115" s="132" t="n">
        <f aca="false">SUM(O115,AB115)</f>
        <v>0</v>
      </c>
      <c r="AP115" s="132" t="n">
        <f aca="false">SUM(P115,AC115)</f>
        <v>0</v>
      </c>
      <c r="AQ115" s="132" t="n">
        <f aca="false">SUM(Q115,AD115)</f>
        <v>0</v>
      </c>
      <c r="AR115" s="135"/>
      <c r="AS115" s="135"/>
    </row>
    <row r="116" customFormat="false" ht="18.75" hidden="false" customHeight="false" outlineLevel="0" collapsed="false">
      <c r="A116" s="121" t="n">
        <v>9</v>
      </c>
      <c r="B116" s="165" t="s">
        <v>123</v>
      </c>
      <c r="C116" s="166" t="s">
        <v>43</v>
      </c>
      <c r="D116" s="154" t="n">
        <v>5</v>
      </c>
      <c r="E116" s="125" t="n">
        <v>10</v>
      </c>
      <c r="F116" s="126" t="n">
        <v>10</v>
      </c>
      <c r="G116" s="93" t="n">
        <v>0</v>
      </c>
      <c r="H116" s="127" t="n">
        <v>0</v>
      </c>
      <c r="I116" s="127" t="n">
        <v>10</v>
      </c>
      <c r="J116" s="127" t="n">
        <v>0</v>
      </c>
      <c r="K116" s="127" t="n">
        <v>0</v>
      </c>
      <c r="L116" s="127" t="n">
        <v>0</v>
      </c>
      <c r="M116" s="127" t="n">
        <v>0</v>
      </c>
      <c r="N116" s="93" t="n">
        <v>0</v>
      </c>
      <c r="O116" s="93" t="n">
        <v>0</v>
      </c>
      <c r="P116" s="93" t="n">
        <v>0</v>
      </c>
      <c r="Q116" s="94" t="n">
        <v>0</v>
      </c>
      <c r="R116" s="130" t="n">
        <f aca="false">S116+AD116</f>
        <v>0</v>
      </c>
      <c r="S116" s="131" t="n">
        <f aca="false">SUM(T116:AC116)</f>
        <v>0</v>
      </c>
      <c r="T116" s="132"/>
      <c r="U116" s="132"/>
      <c r="V116" s="132"/>
      <c r="W116" s="132"/>
      <c r="X116" s="132"/>
      <c r="Y116" s="132"/>
      <c r="Z116" s="132"/>
      <c r="AA116" s="132"/>
      <c r="AB116" s="132"/>
      <c r="AC116" s="132"/>
      <c r="AD116" s="132"/>
      <c r="AE116" s="134" t="n">
        <f aca="false">AQ116+AF116</f>
        <v>10</v>
      </c>
      <c r="AF116" s="131" t="n">
        <f aca="false">SUM(AG116:AP116)</f>
        <v>10</v>
      </c>
      <c r="AG116" s="132" t="n">
        <f aca="false">SUM(G116,T116)</f>
        <v>0</v>
      </c>
      <c r="AH116" s="132" t="n">
        <f aca="false">SUM(H116,U116)</f>
        <v>0</v>
      </c>
      <c r="AI116" s="132" t="n">
        <f aca="false">SUM(I116,V116)</f>
        <v>10</v>
      </c>
      <c r="AJ116" s="132" t="n">
        <f aca="false">SUM(J116,W116)</f>
        <v>0</v>
      </c>
      <c r="AK116" s="132" t="n">
        <f aca="false">SUM(K116,X116)</f>
        <v>0</v>
      </c>
      <c r="AL116" s="132" t="n">
        <f aca="false">SUM(L116,Y116)</f>
        <v>0</v>
      </c>
      <c r="AM116" s="132" t="n">
        <f aca="false">SUM(M116,Z116)</f>
        <v>0</v>
      </c>
      <c r="AN116" s="132" t="n">
        <f aca="false">SUM(N116,AA116)</f>
        <v>0</v>
      </c>
      <c r="AO116" s="132" t="n">
        <f aca="false">SUM(O116,AB116)</f>
        <v>0</v>
      </c>
      <c r="AP116" s="132" t="n">
        <f aca="false">SUM(P116,AC116)</f>
        <v>0</v>
      </c>
      <c r="AQ116" s="132" t="n">
        <f aca="false">SUM(Q116,AD116)</f>
        <v>0</v>
      </c>
      <c r="AR116" s="135"/>
      <c r="AS116" s="135"/>
    </row>
    <row r="117" customFormat="false" ht="18.75" hidden="false" customHeight="false" outlineLevel="0" collapsed="false">
      <c r="A117" s="121" t="n">
        <v>10</v>
      </c>
      <c r="B117" s="165" t="s">
        <v>124</v>
      </c>
      <c r="C117" s="166" t="s">
        <v>43</v>
      </c>
      <c r="D117" s="154" t="n">
        <v>3</v>
      </c>
      <c r="E117" s="125" t="n">
        <v>5</v>
      </c>
      <c r="F117" s="126" t="n">
        <v>5</v>
      </c>
      <c r="G117" s="93" t="n">
        <v>0</v>
      </c>
      <c r="H117" s="127" t="n">
        <v>0</v>
      </c>
      <c r="I117" s="127" t="n">
        <v>5</v>
      </c>
      <c r="J117" s="127" t="n">
        <v>0</v>
      </c>
      <c r="K117" s="127" t="n">
        <v>0</v>
      </c>
      <c r="L117" s="127" t="n">
        <v>0</v>
      </c>
      <c r="M117" s="127" t="n">
        <v>0</v>
      </c>
      <c r="N117" s="93" t="n">
        <v>0</v>
      </c>
      <c r="O117" s="93" t="n">
        <v>0</v>
      </c>
      <c r="P117" s="93" t="n">
        <v>0</v>
      </c>
      <c r="Q117" s="94" t="n">
        <v>0</v>
      </c>
      <c r="R117" s="130" t="n">
        <f aca="false">S117+AD117</f>
        <v>0</v>
      </c>
      <c r="S117" s="131" t="n">
        <f aca="false">SUM(T117:AC117)</f>
        <v>0</v>
      </c>
      <c r="T117" s="132"/>
      <c r="U117" s="132"/>
      <c r="V117" s="132"/>
      <c r="W117" s="132"/>
      <c r="X117" s="132"/>
      <c r="Y117" s="132"/>
      <c r="Z117" s="132"/>
      <c r="AA117" s="132"/>
      <c r="AB117" s="132"/>
      <c r="AC117" s="132"/>
      <c r="AD117" s="132"/>
      <c r="AE117" s="134" t="n">
        <f aca="false">AQ117+AF117</f>
        <v>5</v>
      </c>
      <c r="AF117" s="131" t="n">
        <f aca="false">SUM(AG117:AP117)</f>
        <v>5</v>
      </c>
      <c r="AG117" s="132" t="n">
        <f aca="false">SUM(G117,T117)</f>
        <v>0</v>
      </c>
      <c r="AH117" s="132" t="n">
        <f aca="false">SUM(H117,U117)</f>
        <v>0</v>
      </c>
      <c r="AI117" s="132" t="n">
        <f aca="false">SUM(I117,V117)</f>
        <v>5</v>
      </c>
      <c r="AJ117" s="132" t="n">
        <f aca="false">SUM(J117,W117)</f>
        <v>0</v>
      </c>
      <c r="AK117" s="132" t="n">
        <f aca="false">SUM(K117,X117)</f>
        <v>0</v>
      </c>
      <c r="AL117" s="132" t="n">
        <f aca="false">SUM(L117,Y117)</f>
        <v>0</v>
      </c>
      <c r="AM117" s="132" t="n">
        <f aca="false">SUM(M117,Z117)</f>
        <v>0</v>
      </c>
      <c r="AN117" s="132" t="n">
        <f aca="false">SUM(N117,AA117)</f>
        <v>0</v>
      </c>
      <c r="AO117" s="132" t="n">
        <f aca="false">SUM(O117,AB117)</f>
        <v>0</v>
      </c>
      <c r="AP117" s="132" t="n">
        <f aca="false">SUM(P117,AC117)</f>
        <v>0</v>
      </c>
      <c r="AQ117" s="132" t="n">
        <f aca="false">SUM(Q117,AD117)</f>
        <v>0</v>
      </c>
      <c r="AR117" s="135"/>
      <c r="AS117" s="135"/>
    </row>
    <row r="118" customFormat="false" ht="18.75" hidden="false" customHeight="false" outlineLevel="0" collapsed="false">
      <c r="A118" s="121" t="n">
        <v>11</v>
      </c>
      <c r="B118" s="165" t="s">
        <v>125</v>
      </c>
      <c r="C118" s="166" t="s">
        <v>43</v>
      </c>
      <c r="D118" s="154" t="n">
        <v>5</v>
      </c>
      <c r="E118" s="125" t="n">
        <v>29</v>
      </c>
      <c r="F118" s="126" t="n">
        <v>29</v>
      </c>
      <c r="G118" s="93" t="n">
        <v>0</v>
      </c>
      <c r="H118" s="127" t="n">
        <v>0</v>
      </c>
      <c r="I118" s="127" t="n">
        <v>29</v>
      </c>
      <c r="J118" s="127" t="n">
        <v>0</v>
      </c>
      <c r="K118" s="127" t="n">
        <v>0</v>
      </c>
      <c r="L118" s="127" t="n">
        <v>0</v>
      </c>
      <c r="M118" s="127" t="n">
        <v>0</v>
      </c>
      <c r="N118" s="93" t="n">
        <v>0</v>
      </c>
      <c r="O118" s="93" t="n">
        <v>0</v>
      </c>
      <c r="P118" s="93" t="n">
        <v>0</v>
      </c>
      <c r="Q118" s="94" t="n">
        <v>0</v>
      </c>
      <c r="R118" s="130" t="n">
        <f aca="false">S118+AD118</f>
        <v>0</v>
      </c>
      <c r="S118" s="131" t="n">
        <f aca="false">SUM(T118:AC118)</f>
        <v>0</v>
      </c>
      <c r="T118" s="132"/>
      <c r="U118" s="132"/>
      <c r="V118" s="132"/>
      <c r="W118" s="132"/>
      <c r="X118" s="132"/>
      <c r="Y118" s="132"/>
      <c r="Z118" s="132"/>
      <c r="AA118" s="132"/>
      <c r="AB118" s="132"/>
      <c r="AC118" s="132"/>
      <c r="AD118" s="132"/>
      <c r="AE118" s="134" t="n">
        <f aca="false">AQ118+AF118</f>
        <v>29</v>
      </c>
      <c r="AF118" s="131" t="n">
        <f aca="false">SUM(AG118:AP118)</f>
        <v>29</v>
      </c>
      <c r="AG118" s="132" t="n">
        <f aca="false">SUM(G118,T118)</f>
        <v>0</v>
      </c>
      <c r="AH118" s="132" t="n">
        <f aca="false">SUM(H118,U118)</f>
        <v>0</v>
      </c>
      <c r="AI118" s="132" t="n">
        <f aca="false">SUM(I118,V118)</f>
        <v>29</v>
      </c>
      <c r="AJ118" s="132" t="n">
        <f aca="false">SUM(J118,W118)</f>
        <v>0</v>
      </c>
      <c r="AK118" s="132" t="n">
        <f aca="false">SUM(K118,X118)</f>
        <v>0</v>
      </c>
      <c r="AL118" s="132" t="n">
        <f aca="false">SUM(L118,Y118)</f>
        <v>0</v>
      </c>
      <c r="AM118" s="132" t="n">
        <f aca="false">SUM(M118,Z118)</f>
        <v>0</v>
      </c>
      <c r="AN118" s="132" t="n">
        <f aca="false">SUM(N118,AA118)</f>
        <v>0</v>
      </c>
      <c r="AO118" s="132" t="n">
        <f aca="false">SUM(O118,AB118)</f>
        <v>0</v>
      </c>
      <c r="AP118" s="132" t="n">
        <f aca="false">SUM(P118,AC118)</f>
        <v>0</v>
      </c>
      <c r="AQ118" s="132" t="n">
        <f aca="false">SUM(Q118,AD118)</f>
        <v>0</v>
      </c>
      <c r="AR118" s="135"/>
      <c r="AS118" s="135"/>
    </row>
    <row r="119" customFormat="false" ht="18.75" hidden="false" customHeight="false" outlineLevel="0" collapsed="false">
      <c r="A119" s="121" t="n">
        <v>12</v>
      </c>
      <c r="B119" s="165" t="s">
        <v>126</v>
      </c>
      <c r="C119" s="166" t="s">
        <v>43</v>
      </c>
      <c r="D119" s="154" t="n">
        <v>1</v>
      </c>
      <c r="E119" s="125" t="n">
        <v>11</v>
      </c>
      <c r="F119" s="126" t="n">
        <v>11</v>
      </c>
      <c r="G119" s="93" t="n">
        <v>0</v>
      </c>
      <c r="H119" s="127" t="n">
        <v>0</v>
      </c>
      <c r="I119" s="127" t="n">
        <v>11</v>
      </c>
      <c r="J119" s="127" t="n">
        <v>0</v>
      </c>
      <c r="K119" s="127" t="n">
        <v>0</v>
      </c>
      <c r="L119" s="127" t="n">
        <v>0</v>
      </c>
      <c r="M119" s="127" t="n">
        <v>0</v>
      </c>
      <c r="N119" s="93" t="n">
        <v>0</v>
      </c>
      <c r="O119" s="93" t="n">
        <v>0</v>
      </c>
      <c r="P119" s="93" t="n">
        <v>0</v>
      </c>
      <c r="Q119" s="94" t="n">
        <v>0</v>
      </c>
      <c r="R119" s="130" t="n">
        <f aca="false">S119+AD119</f>
        <v>0</v>
      </c>
      <c r="S119" s="131" t="n">
        <f aca="false">SUM(T119:AC119)</f>
        <v>0</v>
      </c>
      <c r="T119" s="132"/>
      <c r="U119" s="132"/>
      <c r="V119" s="132"/>
      <c r="W119" s="132"/>
      <c r="X119" s="132"/>
      <c r="Y119" s="132"/>
      <c r="Z119" s="132"/>
      <c r="AA119" s="132"/>
      <c r="AB119" s="132"/>
      <c r="AC119" s="132"/>
      <c r="AD119" s="132"/>
      <c r="AE119" s="134" t="n">
        <f aca="false">AQ119+AF119</f>
        <v>11</v>
      </c>
      <c r="AF119" s="131" t="n">
        <f aca="false">SUM(AG119:AP119)</f>
        <v>11</v>
      </c>
      <c r="AG119" s="132" t="n">
        <f aca="false">SUM(G119,T119)</f>
        <v>0</v>
      </c>
      <c r="AH119" s="132" t="n">
        <f aca="false">SUM(H119,U119)</f>
        <v>0</v>
      </c>
      <c r="AI119" s="132" t="n">
        <f aca="false">SUM(I119,V119)</f>
        <v>11</v>
      </c>
      <c r="AJ119" s="132" t="n">
        <f aca="false">SUM(J119,W119)</f>
        <v>0</v>
      </c>
      <c r="AK119" s="132" t="n">
        <f aca="false">SUM(K119,X119)</f>
        <v>0</v>
      </c>
      <c r="AL119" s="132" t="n">
        <f aca="false">SUM(L119,Y119)</f>
        <v>0</v>
      </c>
      <c r="AM119" s="132" t="n">
        <f aca="false">SUM(M119,Z119)</f>
        <v>0</v>
      </c>
      <c r="AN119" s="132" t="n">
        <f aca="false">SUM(N119,AA119)</f>
        <v>0</v>
      </c>
      <c r="AO119" s="132" t="n">
        <f aca="false">SUM(O119,AB119)</f>
        <v>0</v>
      </c>
      <c r="AP119" s="132" t="n">
        <f aca="false">SUM(P119,AC119)</f>
        <v>0</v>
      </c>
      <c r="AQ119" s="132" t="n">
        <f aca="false">SUM(Q119,AD119)</f>
        <v>0</v>
      </c>
      <c r="AR119" s="135"/>
      <c r="AS119" s="135"/>
    </row>
    <row r="120" customFormat="false" ht="18.75" hidden="false" customHeight="false" outlineLevel="0" collapsed="false">
      <c r="A120" s="121" t="n">
        <v>13</v>
      </c>
      <c r="B120" s="165" t="s">
        <v>127</v>
      </c>
      <c r="C120" s="166" t="s">
        <v>43</v>
      </c>
      <c r="D120" s="154" t="n">
        <v>2</v>
      </c>
      <c r="E120" s="125" t="n">
        <v>45</v>
      </c>
      <c r="F120" s="126" t="n">
        <v>45</v>
      </c>
      <c r="G120" s="93" t="n">
        <v>0</v>
      </c>
      <c r="H120" s="127" t="n">
        <v>0</v>
      </c>
      <c r="I120" s="127" t="n">
        <v>45</v>
      </c>
      <c r="J120" s="127" t="n">
        <v>0</v>
      </c>
      <c r="K120" s="127" t="n">
        <v>0</v>
      </c>
      <c r="L120" s="127" t="n">
        <v>0</v>
      </c>
      <c r="M120" s="127" t="n">
        <v>0</v>
      </c>
      <c r="N120" s="93" t="n">
        <v>0</v>
      </c>
      <c r="O120" s="93" t="n">
        <v>0</v>
      </c>
      <c r="P120" s="93" t="n">
        <v>0</v>
      </c>
      <c r="Q120" s="94" t="n">
        <v>0</v>
      </c>
      <c r="R120" s="130" t="n">
        <f aca="false">S120+AD120</f>
        <v>0</v>
      </c>
      <c r="S120" s="131" t="n">
        <f aca="false">SUM(T120:AC120)</f>
        <v>0</v>
      </c>
      <c r="T120" s="132"/>
      <c r="U120" s="132"/>
      <c r="V120" s="132"/>
      <c r="W120" s="132"/>
      <c r="X120" s="132"/>
      <c r="Y120" s="132"/>
      <c r="Z120" s="132"/>
      <c r="AA120" s="132"/>
      <c r="AB120" s="132"/>
      <c r="AC120" s="132"/>
      <c r="AD120" s="132"/>
      <c r="AE120" s="134" t="n">
        <f aca="false">AQ120+AF120</f>
        <v>45</v>
      </c>
      <c r="AF120" s="131" t="n">
        <f aca="false">SUM(AG120:AP120)</f>
        <v>45</v>
      </c>
      <c r="AG120" s="132" t="n">
        <f aca="false">SUM(G120,T120)</f>
        <v>0</v>
      </c>
      <c r="AH120" s="132" t="n">
        <f aca="false">SUM(H120,U120)</f>
        <v>0</v>
      </c>
      <c r="AI120" s="132" t="n">
        <f aca="false">SUM(I120,V120)</f>
        <v>45</v>
      </c>
      <c r="AJ120" s="132" t="n">
        <f aca="false">SUM(J120,W120)</f>
        <v>0</v>
      </c>
      <c r="AK120" s="132" t="n">
        <f aca="false">SUM(K120,X120)</f>
        <v>0</v>
      </c>
      <c r="AL120" s="132" t="n">
        <f aca="false">SUM(L120,Y120)</f>
        <v>0</v>
      </c>
      <c r="AM120" s="132" t="n">
        <f aca="false">SUM(M120,Z120)</f>
        <v>0</v>
      </c>
      <c r="AN120" s="132" t="n">
        <f aca="false">SUM(N120,AA120)</f>
        <v>0</v>
      </c>
      <c r="AO120" s="132" t="n">
        <f aca="false">SUM(O120,AB120)</f>
        <v>0</v>
      </c>
      <c r="AP120" s="132" t="n">
        <f aca="false">SUM(P120,AC120)</f>
        <v>0</v>
      </c>
      <c r="AQ120" s="132" t="n">
        <f aca="false">SUM(Q120,AD120)</f>
        <v>0</v>
      </c>
      <c r="AR120" s="135"/>
      <c r="AS120" s="135"/>
    </row>
    <row r="121" customFormat="false" ht="31.5" hidden="false" customHeight="false" outlineLevel="0" collapsed="false">
      <c r="A121" s="121" t="n">
        <v>14</v>
      </c>
      <c r="B121" s="165" t="s">
        <v>128</v>
      </c>
      <c r="C121" s="166" t="s">
        <v>43</v>
      </c>
      <c r="D121" s="154" t="n">
        <v>1</v>
      </c>
      <c r="E121" s="125" t="n">
        <v>39</v>
      </c>
      <c r="F121" s="126" t="n">
        <v>39</v>
      </c>
      <c r="G121" s="93" t="n">
        <v>0</v>
      </c>
      <c r="H121" s="127" t="n">
        <v>0</v>
      </c>
      <c r="I121" s="127" t="n">
        <v>39</v>
      </c>
      <c r="J121" s="127" t="n">
        <v>0</v>
      </c>
      <c r="K121" s="127" t="n">
        <v>0</v>
      </c>
      <c r="L121" s="127" t="n">
        <v>0</v>
      </c>
      <c r="M121" s="127" t="n">
        <v>0</v>
      </c>
      <c r="N121" s="93" t="n">
        <v>0</v>
      </c>
      <c r="O121" s="93" t="n">
        <v>0</v>
      </c>
      <c r="P121" s="93" t="n">
        <v>0</v>
      </c>
      <c r="Q121" s="94" t="n">
        <v>0</v>
      </c>
      <c r="R121" s="130" t="n">
        <f aca="false">S121+AD121</f>
        <v>0</v>
      </c>
      <c r="S121" s="131" t="n">
        <f aca="false">SUM(T121:AC121)</f>
        <v>0</v>
      </c>
      <c r="T121" s="132"/>
      <c r="U121" s="132"/>
      <c r="V121" s="132"/>
      <c r="W121" s="132"/>
      <c r="X121" s="132"/>
      <c r="Y121" s="132"/>
      <c r="Z121" s="132"/>
      <c r="AA121" s="132"/>
      <c r="AB121" s="132"/>
      <c r="AC121" s="132"/>
      <c r="AD121" s="132"/>
      <c r="AE121" s="134" t="n">
        <f aca="false">AQ121+AF121</f>
        <v>39</v>
      </c>
      <c r="AF121" s="131" t="n">
        <f aca="false">SUM(AG121:AP121)</f>
        <v>39</v>
      </c>
      <c r="AG121" s="132" t="n">
        <f aca="false">SUM(G121,T121)</f>
        <v>0</v>
      </c>
      <c r="AH121" s="132" t="n">
        <f aca="false">SUM(H121,U121)</f>
        <v>0</v>
      </c>
      <c r="AI121" s="132" t="n">
        <f aca="false">SUM(I121,V121)</f>
        <v>39</v>
      </c>
      <c r="AJ121" s="132" t="n">
        <f aca="false">SUM(J121,W121)</f>
        <v>0</v>
      </c>
      <c r="AK121" s="132" t="n">
        <f aca="false">SUM(K121,X121)</f>
        <v>0</v>
      </c>
      <c r="AL121" s="132" t="n">
        <f aca="false">SUM(L121,Y121)</f>
        <v>0</v>
      </c>
      <c r="AM121" s="132" t="n">
        <f aca="false">SUM(M121,Z121)</f>
        <v>0</v>
      </c>
      <c r="AN121" s="132" t="n">
        <f aca="false">SUM(N121,AA121)</f>
        <v>0</v>
      </c>
      <c r="AO121" s="132" t="n">
        <f aca="false">SUM(O121,AB121)</f>
        <v>0</v>
      </c>
      <c r="AP121" s="132" t="n">
        <f aca="false">SUM(P121,AC121)</f>
        <v>0</v>
      </c>
      <c r="AQ121" s="132" t="n">
        <f aca="false">SUM(Q121,AD121)</f>
        <v>0</v>
      </c>
      <c r="AR121" s="135"/>
      <c r="AS121" s="135"/>
    </row>
    <row r="122" customFormat="false" ht="18.75" hidden="false" customHeight="false" outlineLevel="0" collapsed="false">
      <c r="A122" s="121" t="n">
        <v>15</v>
      </c>
      <c r="B122" s="165" t="s">
        <v>129</v>
      </c>
      <c r="C122" s="166" t="s">
        <v>43</v>
      </c>
      <c r="D122" s="154" t="n">
        <v>8</v>
      </c>
      <c r="E122" s="125" t="n">
        <v>288</v>
      </c>
      <c r="F122" s="126" t="n">
        <v>288</v>
      </c>
      <c r="G122" s="93" t="n">
        <v>0</v>
      </c>
      <c r="H122" s="127" t="n">
        <v>288</v>
      </c>
      <c r="I122" s="127" t="n">
        <v>0</v>
      </c>
      <c r="J122" s="127" t="n">
        <v>0</v>
      </c>
      <c r="K122" s="127" t="n">
        <v>0</v>
      </c>
      <c r="L122" s="127" t="n">
        <v>0</v>
      </c>
      <c r="M122" s="127" t="n">
        <v>0</v>
      </c>
      <c r="N122" s="93" t="n">
        <v>0</v>
      </c>
      <c r="O122" s="93" t="n">
        <v>0</v>
      </c>
      <c r="P122" s="93" t="n">
        <v>0</v>
      </c>
      <c r="Q122" s="94" t="n">
        <v>0</v>
      </c>
      <c r="R122" s="130" t="n">
        <f aca="false">S122+AD122</f>
        <v>0</v>
      </c>
      <c r="S122" s="131" t="n">
        <f aca="false">SUM(T122:AC122)</f>
        <v>0</v>
      </c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134" t="n">
        <f aca="false">AQ122+AF122</f>
        <v>288</v>
      </c>
      <c r="AF122" s="131" t="n">
        <f aca="false">SUM(AG122:AP122)</f>
        <v>288</v>
      </c>
      <c r="AG122" s="132" t="n">
        <f aca="false">SUM(G122,T122)</f>
        <v>0</v>
      </c>
      <c r="AH122" s="132" t="n">
        <f aca="false">SUM(H122,U122)</f>
        <v>288</v>
      </c>
      <c r="AI122" s="132" t="n">
        <f aca="false">SUM(I122,V122)</f>
        <v>0</v>
      </c>
      <c r="AJ122" s="132" t="n">
        <f aca="false">SUM(J122,W122)</f>
        <v>0</v>
      </c>
      <c r="AK122" s="132" t="n">
        <f aca="false">SUM(K122,X122)</f>
        <v>0</v>
      </c>
      <c r="AL122" s="132" t="n">
        <f aca="false">SUM(L122,Y122)</f>
        <v>0</v>
      </c>
      <c r="AM122" s="132" t="n">
        <f aca="false">SUM(M122,Z122)</f>
        <v>0</v>
      </c>
      <c r="AN122" s="132" t="n">
        <f aca="false">SUM(N122,AA122)</f>
        <v>0</v>
      </c>
      <c r="AO122" s="132" t="n">
        <f aca="false">SUM(O122,AB122)</f>
        <v>0</v>
      </c>
      <c r="AP122" s="132" t="n">
        <f aca="false">SUM(P122,AC122)</f>
        <v>0</v>
      </c>
      <c r="AQ122" s="132" t="n">
        <f aca="false">SUM(Q122,AD122)</f>
        <v>0</v>
      </c>
      <c r="AR122" s="135"/>
      <c r="AS122" s="135"/>
    </row>
    <row r="123" customFormat="false" ht="18.75" hidden="false" customHeight="false" outlineLevel="0" collapsed="false">
      <c r="A123" s="121" t="n">
        <v>16</v>
      </c>
      <c r="B123" s="165" t="s">
        <v>130</v>
      </c>
      <c r="C123" s="166" t="s">
        <v>43</v>
      </c>
      <c r="D123" s="154" t="n">
        <v>2</v>
      </c>
      <c r="E123" s="125" t="n">
        <v>800</v>
      </c>
      <c r="F123" s="126" t="n">
        <v>800</v>
      </c>
      <c r="G123" s="93" t="n">
        <v>0</v>
      </c>
      <c r="H123" s="127" t="n">
        <v>800</v>
      </c>
      <c r="I123" s="127" t="n">
        <v>0</v>
      </c>
      <c r="J123" s="127" t="n">
        <v>0</v>
      </c>
      <c r="K123" s="127" t="n">
        <v>0</v>
      </c>
      <c r="L123" s="127" t="n">
        <v>0</v>
      </c>
      <c r="M123" s="127" t="n">
        <v>0</v>
      </c>
      <c r="N123" s="93" t="n">
        <v>0</v>
      </c>
      <c r="O123" s="93" t="n">
        <v>0</v>
      </c>
      <c r="P123" s="93" t="n">
        <v>0</v>
      </c>
      <c r="Q123" s="94" t="n">
        <v>0</v>
      </c>
      <c r="R123" s="130" t="n">
        <f aca="false">S123+AD123</f>
        <v>0</v>
      </c>
      <c r="S123" s="131" t="n">
        <f aca="false">SUM(T123:AC123)</f>
        <v>0</v>
      </c>
      <c r="T123" s="132"/>
      <c r="U123" s="132"/>
      <c r="V123" s="132"/>
      <c r="W123" s="132"/>
      <c r="X123" s="132"/>
      <c r="Y123" s="132"/>
      <c r="Z123" s="132"/>
      <c r="AA123" s="132"/>
      <c r="AB123" s="132"/>
      <c r="AC123" s="132"/>
      <c r="AD123" s="132"/>
      <c r="AE123" s="134" t="n">
        <f aca="false">AQ123+AF123</f>
        <v>800</v>
      </c>
      <c r="AF123" s="131" t="n">
        <f aca="false">SUM(AG123:AP123)</f>
        <v>800</v>
      </c>
      <c r="AG123" s="132" t="n">
        <f aca="false">SUM(G123,T123)</f>
        <v>0</v>
      </c>
      <c r="AH123" s="132" t="n">
        <f aca="false">SUM(H123,U123)</f>
        <v>800</v>
      </c>
      <c r="AI123" s="132" t="n">
        <f aca="false">SUM(I123,V123)</f>
        <v>0</v>
      </c>
      <c r="AJ123" s="132" t="n">
        <f aca="false">SUM(J123,W123)</f>
        <v>0</v>
      </c>
      <c r="AK123" s="132" t="n">
        <f aca="false">SUM(K123,X123)</f>
        <v>0</v>
      </c>
      <c r="AL123" s="132" t="n">
        <f aca="false">SUM(L123,Y123)</f>
        <v>0</v>
      </c>
      <c r="AM123" s="132" t="n">
        <f aca="false">SUM(M123,Z123)</f>
        <v>0</v>
      </c>
      <c r="AN123" s="132" t="n">
        <f aca="false">SUM(N123,AA123)</f>
        <v>0</v>
      </c>
      <c r="AO123" s="132" t="n">
        <f aca="false">SUM(O123,AB123)</f>
        <v>0</v>
      </c>
      <c r="AP123" s="132" t="n">
        <f aca="false">SUM(P123,AC123)</f>
        <v>0</v>
      </c>
      <c r="AQ123" s="132" t="n">
        <f aca="false">SUM(Q123,AD123)</f>
        <v>0</v>
      </c>
      <c r="AR123" s="135"/>
      <c r="AS123" s="135"/>
    </row>
    <row r="124" customFormat="false" ht="18.75" hidden="false" customHeight="false" outlineLevel="0" collapsed="false">
      <c r="A124" s="121" t="n">
        <v>17</v>
      </c>
      <c r="B124" s="165" t="s">
        <v>79</v>
      </c>
      <c r="C124" s="166" t="s">
        <v>43</v>
      </c>
      <c r="D124" s="154" t="n">
        <v>5</v>
      </c>
      <c r="E124" s="125" t="n">
        <v>1798</v>
      </c>
      <c r="F124" s="126" t="n">
        <v>1798</v>
      </c>
      <c r="G124" s="93" t="n">
        <v>0</v>
      </c>
      <c r="H124" s="127" t="n">
        <v>1798</v>
      </c>
      <c r="I124" s="127" t="n">
        <v>0</v>
      </c>
      <c r="J124" s="127" t="n">
        <v>0</v>
      </c>
      <c r="K124" s="127" t="n">
        <v>0</v>
      </c>
      <c r="L124" s="127" t="n">
        <v>0</v>
      </c>
      <c r="M124" s="127" t="n">
        <v>0</v>
      </c>
      <c r="N124" s="93" t="n">
        <v>0</v>
      </c>
      <c r="O124" s="93" t="n">
        <v>0</v>
      </c>
      <c r="P124" s="93" t="n">
        <v>0</v>
      </c>
      <c r="Q124" s="94" t="n">
        <v>0</v>
      </c>
      <c r="R124" s="130" t="n">
        <f aca="false">S124+AD124</f>
        <v>0</v>
      </c>
      <c r="S124" s="131" t="n">
        <f aca="false">SUM(T124:AC124)</f>
        <v>0</v>
      </c>
      <c r="T124" s="132"/>
      <c r="U124" s="132"/>
      <c r="V124" s="132"/>
      <c r="W124" s="132"/>
      <c r="X124" s="132"/>
      <c r="Y124" s="132"/>
      <c r="Z124" s="132"/>
      <c r="AA124" s="132"/>
      <c r="AB124" s="132"/>
      <c r="AC124" s="132"/>
      <c r="AD124" s="132"/>
      <c r="AE124" s="134" t="n">
        <f aca="false">AQ124+AF124</f>
        <v>1798</v>
      </c>
      <c r="AF124" s="131" t="n">
        <f aca="false">SUM(AG124:AP124)</f>
        <v>1798</v>
      </c>
      <c r="AG124" s="132" t="n">
        <f aca="false">SUM(G124,T124)</f>
        <v>0</v>
      </c>
      <c r="AH124" s="132" t="n">
        <f aca="false">SUM(H124,U124)</f>
        <v>1798</v>
      </c>
      <c r="AI124" s="132" t="n">
        <f aca="false">SUM(I124,V124)</f>
        <v>0</v>
      </c>
      <c r="AJ124" s="132" t="n">
        <f aca="false">SUM(J124,W124)</f>
        <v>0</v>
      </c>
      <c r="AK124" s="132" t="n">
        <f aca="false">SUM(K124,X124)</f>
        <v>0</v>
      </c>
      <c r="AL124" s="132" t="n">
        <f aca="false">SUM(L124,Y124)</f>
        <v>0</v>
      </c>
      <c r="AM124" s="132" t="n">
        <f aca="false">SUM(M124,Z124)</f>
        <v>0</v>
      </c>
      <c r="AN124" s="132" t="n">
        <f aca="false">SUM(N124,AA124)</f>
        <v>0</v>
      </c>
      <c r="AO124" s="132" t="n">
        <f aca="false">SUM(O124,AB124)</f>
        <v>0</v>
      </c>
      <c r="AP124" s="132" t="n">
        <f aca="false">SUM(P124,AC124)</f>
        <v>0</v>
      </c>
      <c r="AQ124" s="132" t="n">
        <f aca="false">SUM(Q124,AD124)</f>
        <v>0</v>
      </c>
      <c r="AR124" s="135"/>
      <c r="AS124" s="135"/>
    </row>
    <row r="125" customFormat="false" ht="18.75" hidden="false" customHeight="false" outlineLevel="0" collapsed="false">
      <c r="A125" s="121" t="n">
        <v>18</v>
      </c>
      <c r="B125" s="165" t="s">
        <v>131</v>
      </c>
      <c r="C125" s="166" t="s">
        <v>43</v>
      </c>
      <c r="D125" s="154" t="n">
        <v>1</v>
      </c>
      <c r="E125" s="125" t="n">
        <v>54</v>
      </c>
      <c r="F125" s="126" t="n">
        <v>54</v>
      </c>
      <c r="G125" s="93" t="n">
        <v>0</v>
      </c>
      <c r="H125" s="127" t="n">
        <v>54</v>
      </c>
      <c r="I125" s="127" t="n">
        <v>0</v>
      </c>
      <c r="J125" s="127" t="n">
        <v>0</v>
      </c>
      <c r="K125" s="127" t="n">
        <v>0</v>
      </c>
      <c r="L125" s="127" t="n">
        <v>0</v>
      </c>
      <c r="M125" s="127" t="n">
        <v>0</v>
      </c>
      <c r="N125" s="93" t="n">
        <v>0</v>
      </c>
      <c r="O125" s="93" t="n">
        <v>0</v>
      </c>
      <c r="P125" s="93" t="n">
        <v>0</v>
      </c>
      <c r="Q125" s="94" t="n">
        <v>0</v>
      </c>
      <c r="R125" s="130" t="n">
        <f aca="false">S125+AD125</f>
        <v>0</v>
      </c>
      <c r="S125" s="131" t="n">
        <f aca="false">SUM(T125:AC125)</f>
        <v>0</v>
      </c>
      <c r="T125" s="132"/>
      <c r="U125" s="132"/>
      <c r="V125" s="132"/>
      <c r="W125" s="132"/>
      <c r="X125" s="132"/>
      <c r="Y125" s="132"/>
      <c r="Z125" s="132"/>
      <c r="AA125" s="132"/>
      <c r="AB125" s="132"/>
      <c r="AC125" s="132"/>
      <c r="AD125" s="132"/>
      <c r="AE125" s="134" t="n">
        <f aca="false">AQ125+AF125</f>
        <v>54</v>
      </c>
      <c r="AF125" s="131" t="n">
        <f aca="false">SUM(AG125:AP125)</f>
        <v>54</v>
      </c>
      <c r="AG125" s="132" t="n">
        <f aca="false">SUM(G125,T125)</f>
        <v>0</v>
      </c>
      <c r="AH125" s="132" t="n">
        <f aca="false">SUM(H125,U125)</f>
        <v>54</v>
      </c>
      <c r="AI125" s="132" t="n">
        <f aca="false">SUM(I125,V125)</f>
        <v>0</v>
      </c>
      <c r="AJ125" s="132" t="n">
        <f aca="false">SUM(J125,W125)</f>
        <v>0</v>
      </c>
      <c r="AK125" s="132" t="n">
        <f aca="false">SUM(K125,X125)</f>
        <v>0</v>
      </c>
      <c r="AL125" s="132" t="n">
        <f aca="false">SUM(L125,Y125)</f>
        <v>0</v>
      </c>
      <c r="AM125" s="132" t="n">
        <f aca="false">SUM(M125,Z125)</f>
        <v>0</v>
      </c>
      <c r="AN125" s="132" t="n">
        <f aca="false">SUM(N125,AA125)</f>
        <v>0</v>
      </c>
      <c r="AO125" s="132" t="n">
        <f aca="false">SUM(O125,AB125)</f>
        <v>0</v>
      </c>
      <c r="AP125" s="132" t="n">
        <f aca="false">SUM(P125,AC125)</f>
        <v>0</v>
      </c>
      <c r="AQ125" s="132" t="n">
        <f aca="false">SUM(Q125,AD125)</f>
        <v>0</v>
      </c>
      <c r="AR125" s="135"/>
      <c r="AS125" s="135"/>
    </row>
    <row r="126" customFormat="false" ht="18.75" hidden="false" customHeight="false" outlineLevel="0" collapsed="false">
      <c r="A126" s="121" t="n">
        <v>19</v>
      </c>
      <c r="B126" s="165" t="s">
        <v>132</v>
      </c>
      <c r="C126" s="166" t="s">
        <v>43</v>
      </c>
      <c r="D126" s="154" t="n">
        <v>1</v>
      </c>
      <c r="E126" s="125" t="n">
        <v>1229</v>
      </c>
      <c r="F126" s="126" t="n">
        <v>1229</v>
      </c>
      <c r="G126" s="93" t="n">
        <v>0</v>
      </c>
      <c r="H126" s="127" t="n">
        <v>1229</v>
      </c>
      <c r="I126" s="127" t="n">
        <v>0</v>
      </c>
      <c r="J126" s="127" t="n">
        <v>0</v>
      </c>
      <c r="K126" s="127" t="n">
        <v>0</v>
      </c>
      <c r="L126" s="127" t="n">
        <v>0</v>
      </c>
      <c r="M126" s="127" t="n">
        <v>0</v>
      </c>
      <c r="N126" s="93" t="n">
        <v>0</v>
      </c>
      <c r="O126" s="93" t="n">
        <v>0</v>
      </c>
      <c r="P126" s="93" t="n">
        <v>0</v>
      </c>
      <c r="Q126" s="94" t="n">
        <v>0</v>
      </c>
      <c r="R126" s="130" t="n">
        <f aca="false">S126+AD126</f>
        <v>0</v>
      </c>
      <c r="S126" s="131" t="n">
        <f aca="false">SUM(T126:AC126)</f>
        <v>0</v>
      </c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4" t="n">
        <f aca="false">AQ126+AF126</f>
        <v>1229</v>
      </c>
      <c r="AF126" s="131" t="n">
        <f aca="false">SUM(AG126:AP126)</f>
        <v>1229</v>
      </c>
      <c r="AG126" s="132" t="n">
        <f aca="false">SUM(G126,T126)</f>
        <v>0</v>
      </c>
      <c r="AH126" s="132" t="n">
        <f aca="false">SUM(H126,U126)</f>
        <v>1229</v>
      </c>
      <c r="AI126" s="132" t="n">
        <f aca="false">SUM(I126,V126)</f>
        <v>0</v>
      </c>
      <c r="AJ126" s="132" t="n">
        <f aca="false">SUM(J126,W126)</f>
        <v>0</v>
      </c>
      <c r="AK126" s="132" t="n">
        <f aca="false">SUM(K126,X126)</f>
        <v>0</v>
      </c>
      <c r="AL126" s="132" t="n">
        <f aca="false">SUM(L126,Y126)</f>
        <v>0</v>
      </c>
      <c r="AM126" s="132" t="n">
        <f aca="false">SUM(M126,Z126)</f>
        <v>0</v>
      </c>
      <c r="AN126" s="132" t="n">
        <f aca="false">SUM(N126,AA126)</f>
        <v>0</v>
      </c>
      <c r="AO126" s="132" t="n">
        <f aca="false">SUM(O126,AB126)</f>
        <v>0</v>
      </c>
      <c r="AP126" s="132" t="n">
        <f aca="false">SUM(P126,AC126)</f>
        <v>0</v>
      </c>
      <c r="AQ126" s="132" t="n">
        <f aca="false">SUM(Q126,AD126)</f>
        <v>0</v>
      </c>
      <c r="AR126" s="135"/>
      <c r="AS126" s="135"/>
    </row>
    <row r="127" customFormat="false" ht="31.5" hidden="false" customHeight="false" outlineLevel="0" collapsed="false">
      <c r="A127" s="121" t="n">
        <v>20</v>
      </c>
      <c r="B127" s="165" t="s">
        <v>133</v>
      </c>
      <c r="C127" s="166" t="s">
        <v>43</v>
      </c>
      <c r="D127" s="154" t="n">
        <v>1</v>
      </c>
      <c r="E127" s="125" t="n">
        <v>72</v>
      </c>
      <c r="F127" s="126" t="n">
        <v>72</v>
      </c>
      <c r="G127" s="93" t="n">
        <v>0</v>
      </c>
      <c r="H127" s="127" t="n">
        <v>72</v>
      </c>
      <c r="I127" s="127" t="n">
        <v>0</v>
      </c>
      <c r="J127" s="127" t="n">
        <v>0</v>
      </c>
      <c r="K127" s="127" t="n">
        <v>0</v>
      </c>
      <c r="L127" s="127" t="n">
        <v>0</v>
      </c>
      <c r="M127" s="127" t="n">
        <v>0</v>
      </c>
      <c r="N127" s="93" t="n">
        <v>0</v>
      </c>
      <c r="O127" s="93" t="n">
        <v>0</v>
      </c>
      <c r="P127" s="93" t="n">
        <v>0</v>
      </c>
      <c r="Q127" s="94" t="n">
        <v>0</v>
      </c>
      <c r="R127" s="130" t="n">
        <f aca="false">S127+AD127</f>
        <v>0</v>
      </c>
      <c r="S127" s="131" t="n">
        <f aca="false">SUM(T127:AC127)</f>
        <v>0</v>
      </c>
      <c r="T127" s="132"/>
      <c r="U127" s="132"/>
      <c r="V127" s="132"/>
      <c r="W127" s="132"/>
      <c r="X127" s="132"/>
      <c r="Y127" s="132"/>
      <c r="Z127" s="132"/>
      <c r="AA127" s="132"/>
      <c r="AB127" s="132"/>
      <c r="AC127" s="132"/>
      <c r="AD127" s="132"/>
      <c r="AE127" s="134" t="n">
        <f aca="false">AQ127+AF127</f>
        <v>72</v>
      </c>
      <c r="AF127" s="131" t="n">
        <f aca="false">SUM(AG127:AP127)</f>
        <v>72</v>
      </c>
      <c r="AG127" s="132" t="n">
        <f aca="false">SUM(G127,T127)</f>
        <v>0</v>
      </c>
      <c r="AH127" s="132" t="n">
        <f aca="false">SUM(H127,U127)</f>
        <v>72</v>
      </c>
      <c r="AI127" s="132" t="n">
        <f aca="false">SUM(I127,V127)</f>
        <v>0</v>
      </c>
      <c r="AJ127" s="132" t="n">
        <f aca="false">SUM(J127,W127)</f>
        <v>0</v>
      </c>
      <c r="AK127" s="132" t="n">
        <f aca="false">SUM(K127,X127)</f>
        <v>0</v>
      </c>
      <c r="AL127" s="132" t="n">
        <f aca="false">SUM(L127,Y127)</f>
        <v>0</v>
      </c>
      <c r="AM127" s="132" t="n">
        <f aca="false">SUM(M127,Z127)</f>
        <v>0</v>
      </c>
      <c r="AN127" s="132" t="n">
        <f aca="false">SUM(N127,AA127)</f>
        <v>0</v>
      </c>
      <c r="AO127" s="132" t="n">
        <f aca="false">SUM(O127,AB127)</f>
        <v>0</v>
      </c>
      <c r="AP127" s="132" t="n">
        <f aca="false">SUM(P127,AC127)</f>
        <v>0</v>
      </c>
      <c r="AQ127" s="132" t="n">
        <f aca="false">SUM(Q127,AD127)</f>
        <v>0</v>
      </c>
      <c r="AR127" s="135"/>
      <c r="AS127" s="135"/>
    </row>
    <row r="128" customFormat="false" ht="18.75" hidden="false" customHeight="false" outlineLevel="0" collapsed="false">
      <c r="A128" s="121" t="n">
        <v>21</v>
      </c>
      <c r="B128" s="165" t="s">
        <v>134</v>
      </c>
      <c r="C128" s="166" t="s">
        <v>43</v>
      </c>
      <c r="D128" s="154" t="n">
        <v>1</v>
      </c>
      <c r="E128" s="125" t="n">
        <v>62</v>
      </c>
      <c r="F128" s="126" t="n">
        <v>62</v>
      </c>
      <c r="G128" s="93" t="n">
        <v>0</v>
      </c>
      <c r="H128" s="127" t="n">
        <v>62</v>
      </c>
      <c r="I128" s="127" t="n">
        <v>0</v>
      </c>
      <c r="J128" s="127" t="n">
        <v>0</v>
      </c>
      <c r="K128" s="127" t="n">
        <v>0</v>
      </c>
      <c r="L128" s="127" t="n">
        <v>0</v>
      </c>
      <c r="M128" s="127" t="n">
        <v>0</v>
      </c>
      <c r="N128" s="93" t="n">
        <v>0</v>
      </c>
      <c r="O128" s="93" t="n">
        <v>0</v>
      </c>
      <c r="P128" s="93" t="n">
        <v>0</v>
      </c>
      <c r="Q128" s="94" t="n">
        <v>0</v>
      </c>
      <c r="R128" s="130" t="n">
        <f aca="false">S128+AD128</f>
        <v>0</v>
      </c>
      <c r="S128" s="131" t="n">
        <f aca="false">SUM(T128:AC128)</f>
        <v>0</v>
      </c>
      <c r="T128" s="132"/>
      <c r="U128" s="132"/>
      <c r="V128" s="132"/>
      <c r="W128" s="132"/>
      <c r="X128" s="132"/>
      <c r="Y128" s="132"/>
      <c r="Z128" s="132"/>
      <c r="AA128" s="132"/>
      <c r="AB128" s="132"/>
      <c r="AC128" s="132"/>
      <c r="AD128" s="132"/>
      <c r="AE128" s="134" t="n">
        <f aca="false">AQ128+AF128</f>
        <v>62</v>
      </c>
      <c r="AF128" s="131" t="n">
        <f aca="false">SUM(AG128:AP128)</f>
        <v>62</v>
      </c>
      <c r="AG128" s="132" t="n">
        <f aca="false">SUM(G128,T128)</f>
        <v>0</v>
      </c>
      <c r="AH128" s="132" t="n">
        <f aca="false">SUM(H128,U128)</f>
        <v>62</v>
      </c>
      <c r="AI128" s="132" t="n">
        <f aca="false">SUM(I128,V128)</f>
        <v>0</v>
      </c>
      <c r="AJ128" s="132" t="n">
        <f aca="false">SUM(J128,W128)</f>
        <v>0</v>
      </c>
      <c r="AK128" s="132" t="n">
        <f aca="false">SUM(K128,X128)</f>
        <v>0</v>
      </c>
      <c r="AL128" s="132" t="n">
        <f aca="false">SUM(L128,Y128)</f>
        <v>0</v>
      </c>
      <c r="AM128" s="132" t="n">
        <f aca="false">SUM(M128,Z128)</f>
        <v>0</v>
      </c>
      <c r="AN128" s="132" t="n">
        <f aca="false">SUM(N128,AA128)</f>
        <v>0</v>
      </c>
      <c r="AO128" s="132" t="n">
        <f aca="false">SUM(O128,AB128)</f>
        <v>0</v>
      </c>
      <c r="AP128" s="132" t="n">
        <f aca="false">SUM(P128,AC128)</f>
        <v>0</v>
      </c>
      <c r="AQ128" s="132" t="n">
        <f aca="false">SUM(Q128,AD128)</f>
        <v>0</v>
      </c>
      <c r="AR128" s="135"/>
      <c r="AS128" s="135"/>
    </row>
    <row r="129" customFormat="false" ht="18.75" hidden="false" customHeight="false" outlineLevel="0" collapsed="false">
      <c r="A129" s="121" t="n">
        <v>22</v>
      </c>
      <c r="B129" s="165" t="s">
        <v>135</v>
      </c>
      <c r="C129" s="166" t="s">
        <v>43</v>
      </c>
      <c r="D129" s="154" t="n">
        <v>8</v>
      </c>
      <c r="E129" s="125" t="n">
        <v>399</v>
      </c>
      <c r="F129" s="126" t="n">
        <v>399</v>
      </c>
      <c r="G129" s="93" t="n">
        <v>0</v>
      </c>
      <c r="H129" s="127" t="n">
        <v>399</v>
      </c>
      <c r="I129" s="127" t="n">
        <v>0</v>
      </c>
      <c r="J129" s="127" t="n">
        <v>0</v>
      </c>
      <c r="K129" s="127" t="n">
        <v>0</v>
      </c>
      <c r="L129" s="127" t="n">
        <v>0</v>
      </c>
      <c r="M129" s="127" t="n">
        <v>0</v>
      </c>
      <c r="N129" s="93" t="n">
        <v>0</v>
      </c>
      <c r="O129" s="93" t="n">
        <v>0</v>
      </c>
      <c r="P129" s="93" t="n">
        <v>0</v>
      </c>
      <c r="Q129" s="94" t="n">
        <v>0</v>
      </c>
      <c r="R129" s="130" t="n">
        <f aca="false">S129+AD129</f>
        <v>0</v>
      </c>
      <c r="S129" s="131" t="n">
        <f aca="false">SUM(T129:AC129)</f>
        <v>0</v>
      </c>
      <c r="T129" s="132"/>
      <c r="U129" s="132"/>
      <c r="V129" s="132"/>
      <c r="W129" s="132"/>
      <c r="X129" s="132"/>
      <c r="Y129" s="132"/>
      <c r="Z129" s="132"/>
      <c r="AA129" s="132"/>
      <c r="AB129" s="132"/>
      <c r="AC129" s="132"/>
      <c r="AD129" s="132"/>
      <c r="AE129" s="134" t="n">
        <f aca="false">AQ129+AF129</f>
        <v>399</v>
      </c>
      <c r="AF129" s="131" t="n">
        <f aca="false">SUM(AG129:AP129)</f>
        <v>399</v>
      </c>
      <c r="AG129" s="132" t="n">
        <f aca="false">SUM(G129,T129)</f>
        <v>0</v>
      </c>
      <c r="AH129" s="132" t="n">
        <f aca="false">SUM(H129,U129)</f>
        <v>399</v>
      </c>
      <c r="AI129" s="132" t="n">
        <f aca="false">SUM(I129,V129)</f>
        <v>0</v>
      </c>
      <c r="AJ129" s="132" t="n">
        <f aca="false">SUM(J129,W129)</f>
        <v>0</v>
      </c>
      <c r="AK129" s="132" t="n">
        <f aca="false">SUM(K129,X129)</f>
        <v>0</v>
      </c>
      <c r="AL129" s="132" t="n">
        <f aca="false">SUM(L129,Y129)</f>
        <v>0</v>
      </c>
      <c r="AM129" s="132" t="n">
        <f aca="false">SUM(M129,Z129)</f>
        <v>0</v>
      </c>
      <c r="AN129" s="132" t="n">
        <f aca="false">SUM(N129,AA129)</f>
        <v>0</v>
      </c>
      <c r="AO129" s="132" t="n">
        <f aca="false">SUM(O129,AB129)</f>
        <v>0</v>
      </c>
      <c r="AP129" s="132" t="n">
        <f aca="false">SUM(P129,AC129)</f>
        <v>0</v>
      </c>
      <c r="AQ129" s="132" t="n">
        <f aca="false">SUM(Q129,AD129)</f>
        <v>0</v>
      </c>
      <c r="AR129" s="135"/>
      <c r="AS129" s="135"/>
    </row>
    <row r="130" customFormat="false" ht="18.75" hidden="false" customHeight="false" outlineLevel="0" collapsed="false">
      <c r="A130" s="121" t="n">
        <v>23</v>
      </c>
      <c r="B130" s="165" t="s">
        <v>135</v>
      </c>
      <c r="C130" s="166" t="s">
        <v>43</v>
      </c>
      <c r="D130" s="154" t="n">
        <v>4</v>
      </c>
      <c r="E130" s="125" t="n">
        <v>110</v>
      </c>
      <c r="F130" s="126" t="n">
        <v>110</v>
      </c>
      <c r="G130" s="93" t="n">
        <v>0</v>
      </c>
      <c r="H130" s="127" t="n">
        <v>110</v>
      </c>
      <c r="I130" s="127" t="n">
        <v>0</v>
      </c>
      <c r="J130" s="127" t="n">
        <v>0</v>
      </c>
      <c r="K130" s="127" t="n">
        <v>0</v>
      </c>
      <c r="L130" s="127" t="n">
        <v>0</v>
      </c>
      <c r="M130" s="127" t="n">
        <v>0</v>
      </c>
      <c r="N130" s="93" t="n">
        <v>0</v>
      </c>
      <c r="O130" s="93" t="n">
        <v>0</v>
      </c>
      <c r="P130" s="93" t="n">
        <v>0</v>
      </c>
      <c r="Q130" s="94" t="n">
        <v>0</v>
      </c>
      <c r="R130" s="130" t="n">
        <f aca="false">S130+AD130</f>
        <v>0</v>
      </c>
      <c r="S130" s="131" t="n">
        <f aca="false">SUM(T130:AC130)</f>
        <v>0</v>
      </c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4" t="n">
        <f aca="false">AQ130+AF130</f>
        <v>110</v>
      </c>
      <c r="AF130" s="131" t="n">
        <f aca="false">SUM(AG130:AP130)</f>
        <v>110</v>
      </c>
      <c r="AG130" s="132" t="n">
        <f aca="false">SUM(G130,T130)</f>
        <v>0</v>
      </c>
      <c r="AH130" s="132" t="n">
        <f aca="false">SUM(H130,U130)</f>
        <v>110</v>
      </c>
      <c r="AI130" s="132" t="n">
        <f aca="false">SUM(I130,V130)</f>
        <v>0</v>
      </c>
      <c r="AJ130" s="132" t="n">
        <f aca="false">SUM(J130,W130)</f>
        <v>0</v>
      </c>
      <c r="AK130" s="132" t="n">
        <f aca="false">SUM(K130,X130)</f>
        <v>0</v>
      </c>
      <c r="AL130" s="132" t="n">
        <f aca="false">SUM(L130,Y130)</f>
        <v>0</v>
      </c>
      <c r="AM130" s="132" t="n">
        <f aca="false">SUM(M130,Z130)</f>
        <v>0</v>
      </c>
      <c r="AN130" s="132" t="n">
        <f aca="false">SUM(N130,AA130)</f>
        <v>0</v>
      </c>
      <c r="AO130" s="132" t="n">
        <f aca="false">SUM(O130,AB130)</f>
        <v>0</v>
      </c>
      <c r="AP130" s="132" t="n">
        <f aca="false">SUM(P130,AC130)</f>
        <v>0</v>
      </c>
      <c r="AQ130" s="132" t="n">
        <f aca="false">SUM(Q130,AD130)</f>
        <v>0</v>
      </c>
      <c r="AR130" s="135"/>
      <c r="AS130" s="135"/>
    </row>
    <row r="131" customFormat="false" ht="18.75" hidden="false" customHeight="false" outlineLevel="0" collapsed="false">
      <c r="A131" s="121" t="n">
        <v>24</v>
      </c>
      <c r="B131" s="165" t="s">
        <v>135</v>
      </c>
      <c r="C131" s="166" t="s">
        <v>43</v>
      </c>
      <c r="D131" s="154" t="n">
        <v>4</v>
      </c>
      <c r="E131" s="125" t="n">
        <v>131</v>
      </c>
      <c r="F131" s="126" t="n">
        <v>131</v>
      </c>
      <c r="G131" s="93" t="n">
        <v>0</v>
      </c>
      <c r="H131" s="127" t="n">
        <v>131</v>
      </c>
      <c r="I131" s="127" t="n">
        <v>0</v>
      </c>
      <c r="J131" s="127" t="n">
        <v>0</v>
      </c>
      <c r="K131" s="127" t="n">
        <v>0</v>
      </c>
      <c r="L131" s="127" t="n">
        <v>0</v>
      </c>
      <c r="M131" s="127" t="n">
        <v>0</v>
      </c>
      <c r="N131" s="93" t="n">
        <v>0</v>
      </c>
      <c r="O131" s="93" t="n">
        <v>0</v>
      </c>
      <c r="P131" s="93" t="n">
        <v>0</v>
      </c>
      <c r="Q131" s="94" t="n">
        <v>0</v>
      </c>
      <c r="R131" s="130" t="n">
        <f aca="false">S131+AD131</f>
        <v>0</v>
      </c>
      <c r="S131" s="131" t="n">
        <f aca="false">SUM(T131:AC131)</f>
        <v>0</v>
      </c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132"/>
      <c r="AE131" s="134" t="n">
        <f aca="false">AQ131+AF131</f>
        <v>131</v>
      </c>
      <c r="AF131" s="131" t="n">
        <f aca="false">SUM(AG131:AP131)</f>
        <v>131</v>
      </c>
      <c r="AG131" s="132" t="n">
        <f aca="false">SUM(G131,T131)</f>
        <v>0</v>
      </c>
      <c r="AH131" s="132" t="n">
        <f aca="false">SUM(H131,U131)</f>
        <v>131</v>
      </c>
      <c r="AI131" s="132" t="n">
        <f aca="false">SUM(I131,V131)</f>
        <v>0</v>
      </c>
      <c r="AJ131" s="132" t="n">
        <f aca="false">SUM(J131,W131)</f>
        <v>0</v>
      </c>
      <c r="AK131" s="132" t="n">
        <f aca="false">SUM(K131,X131)</f>
        <v>0</v>
      </c>
      <c r="AL131" s="132" t="n">
        <f aca="false">SUM(L131,Y131)</f>
        <v>0</v>
      </c>
      <c r="AM131" s="132" t="n">
        <f aca="false">SUM(M131,Z131)</f>
        <v>0</v>
      </c>
      <c r="AN131" s="132" t="n">
        <f aca="false">SUM(N131,AA131)</f>
        <v>0</v>
      </c>
      <c r="AO131" s="132" t="n">
        <f aca="false">SUM(O131,AB131)</f>
        <v>0</v>
      </c>
      <c r="AP131" s="132" t="n">
        <f aca="false">SUM(P131,AC131)</f>
        <v>0</v>
      </c>
      <c r="AQ131" s="132" t="n">
        <f aca="false">SUM(Q131,AD131)</f>
        <v>0</v>
      </c>
      <c r="AR131" s="135"/>
      <c r="AS131" s="135"/>
    </row>
    <row r="132" customFormat="false" ht="18.75" hidden="false" customHeight="false" outlineLevel="0" collapsed="false">
      <c r="A132" s="121" t="n">
        <v>25</v>
      </c>
      <c r="B132" s="165" t="s">
        <v>135</v>
      </c>
      <c r="C132" s="166" t="s">
        <v>43</v>
      </c>
      <c r="D132" s="154" t="n">
        <v>4</v>
      </c>
      <c r="E132" s="125" t="n">
        <v>114</v>
      </c>
      <c r="F132" s="126" t="n">
        <v>114</v>
      </c>
      <c r="G132" s="93" t="n">
        <v>0</v>
      </c>
      <c r="H132" s="127" t="n">
        <v>114</v>
      </c>
      <c r="I132" s="127" t="n">
        <v>0</v>
      </c>
      <c r="J132" s="127" t="n">
        <v>0</v>
      </c>
      <c r="K132" s="127" t="n">
        <v>0</v>
      </c>
      <c r="L132" s="127" t="n">
        <v>0</v>
      </c>
      <c r="M132" s="127" t="n">
        <v>0</v>
      </c>
      <c r="N132" s="93" t="n">
        <v>0</v>
      </c>
      <c r="O132" s="93" t="n">
        <v>0</v>
      </c>
      <c r="P132" s="93" t="n">
        <v>0</v>
      </c>
      <c r="Q132" s="94" t="n">
        <v>0</v>
      </c>
      <c r="R132" s="130" t="n">
        <f aca="false">S132+AD132</f>
        <v>0</v>
      </c>
      <c r="S132" s="131" t="n">
        <f aca="false">SUM(T132:AC132)</f>
        <v>0</v>
      </c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4" t="n">
        <f aca="false">AQ132+AF132</f>
        <v>114</v>
      </c>
      <c r="AF132" s="131" t="n">
        <f aca="false">SUM(AG132:AP132)</f>
        <v>114</v>
      </c>
      <c r="AG132" s="132" t="n">
        <f aca="false">SUM(G132,T132)</f>
        <v>0</v>
      </c>
      <c r="AH132" s="132" t="n">
        <f aca="false">SUM(H132,U132)</f>
        <v>114</v>
      </c>
      <c r="AI132" s="132" t="n">
        <f aca="false">SUM(I132,V132)</f>
        <v>0</v>
      </c>
      <c r="AJ132" s="132" t="n">
        <f aca="false">SUM(J132,W132)</f>
        <v>0</v>
      </c>
      <c r="AK132" s="132" t="n">
        <f aca="false">SUM(K132,X132)</f>
        <v>0</v>
      </c>
      <c r="AL132" s="132" t="n">
        <f aca="false">SUM(L132,Y132)</f>
        <v>0</v>
      </c>
      <c r="AM132" s="132" t="n">
        <f aca="false">SUM(M132,Z132)</f>
        <v>0</v>
      </c>
      <c r="AN132" s="132" t="n">
        <f aca="false">SUM(N132,AA132)</f>
        <v>0</v>
      </c>
      <c r="AO132" s="132" t="n">
        <f aca="false">SUM(O132,AB132)</f>
        <v>0</v>
      </c>
      <c r="AP132" s="132" t="n">
        <f aca="false">SUM(P132,AC132)</f>
        <v>0</v>
      </c>
      <c r="AQ132" s="132" t="n">
        <f aca="false">SUM(Q132,AD132)</f>
        <v>0</v>
      </c>
      <c r="AR132" s="135"/>
      <c r="AS132" s="135"/>
    </row>
    <row r="133" customFormat="false" ht="18.75" hidden="false" customHeight="false" outlineLevel="0" collapsed="false">
      <c r="A133" s="121" t="n">
        <v>26</v>
      </c>
      <c r="B133" s="165" t="s">
        <v>135</v>
      </c>
      <c r="C133" s="166" t="s">
        <v>43</v>
      </c>
      <c r="D133" s="154" t="n">
        <v>4</v>
      </c>
      <c r="E133" s="125" t="n">
        <v>136</v>
      </c>
      <c r="F133" s="126" t="n">
        <v>136</v>
      </c>
      <c r="G133" s="93" t="n">
        <v>0</v>
      </c>
      <c r="H133" s="127" t="n">
        <v>136</v>
      </c>
      <c r="I133" s="127" t="n">
        <v>0</v>
      </c>
      <c r="J133" s="127" t="n">
        <v>0</v>
      </c>
      <c r="K133" s="127" t="n">
        <v>0</v>
      </c>
      <c r="L133" s="127" t="n">
        <v>0</v>
      </c>
      <c r="M133" s="127" t="n">
        <v>0</v>
      </c>
      <c r="N133" s="93" t="n">
        <v>0</v>
      </c>
      <c r="O133" s="93" t="n">
        <v>0</v>
      </c>
      <c r="P133" s="93" t="n">
        <v>0</v>
      </c>
      <c r="Q133" s="94" t="n">
        <v>0</v>
      </c>
      <c r="R133" s="130" t="n">
        <f aca="false">S133+AD133</f>
        <v>0</v>
      </c>
      <c r="S133" s="131" t="n">
        <f aca="false">SUM(T133:AC133)</f>
        <v>0</v>
      </c>
      <c r="T133" s="132"/>
      <c r="U133" s="132"/>
      <c r="V133" s="132"/>
      <c r="W133" s="132"/>
      <c r="X133" s="132"/>
      <c r="Y133" s="132"/>
      <c r="Z133" s="132"/>
      <c r="AA133" s="132"/>
      <c r="AB133" s="132"/>
      <c r="AC133" s="132"/>
      <c r="AD133" s="132"/>
      <c r="AE133" s="134" t="n">
        <f aca="false">AQ133+AF133</f>
        <v>136</v>
      </c>
      <c r="AF133" s="131" t="n">
        <f aca="false">SUM(AG133:AP133)</f>
        <v>136</v>
      </c>
      <c r="AG133" s="132" t="n">
        <f aca="false">SUM(G133,T133)</f>
        <v>0</v>
      </c>
      <c r="AH133" s="132" t="n">
        <f aca="false">SUM(H133,U133)</f>
        <v>136</v>
      </c>
      <c r="AI133" s="132" t="n">
        <f aca="false">SUM(I133,V133)</f>
        <v>0</v>
      </c>
      <c r="AJ133" s="132" t="n">
        <f aca="false">SUM(J133,W133)</f>
        <v>0</v>
      </c>
      <c r="AK133" s="132" t="n">
        <f aca="false">SUM(K133,X133)</f>
        <v>0</v>
      </c>
      <c r="AL133" s="132" t="n">
        <f aca="false">SUM(L133,Y133)</f>
        <v>0</v>
      </c>
      <c r="AM133" s="132" t="n">
        <f aca="false">SUM(M133,Z133)</f>
        <v>0</v>
      </c>
      <c r="AN133" s="132" t="n">
        <f aca="false">SUM(N133,AA133)</f>
        <v>0</v>
      </c>
      <c r="AO133" s="132" t="n">
        <f aca="false">SUM(O133,AB133)</f>
        <v>0</v>
      </c>
      <c r="AP133" s="132" t="n">
        <f aca="false">SUM(P133,AC133)</f>
        <v>0</v>
      </c>
      <c r="AQ133" s="132" t="n">
        <f aca="false">SUM(Q133,AD133)</f>
        <v>0</v>
      </c>
      <c r="AR133" s="135"/>
      <c r="AS133" s="135"/>
    </row>
    <row r="134" customFormat="false" ht="18.75" hidden="false" customHeight="false" outlineLevel="0" collapsed="false">
      <c r="A134" s="121" t="n">
        <v>27</v>
      </c>
      <c r="B134" s="165" t="s">
        <v>135</v>
      </c>
      <c r="C134" s="166" t="s">
        <v>43</v>
      </c>
      <c r="D134" s="154" t="n">
        <v>4</v>
      </c>
      <c r="E134" s="125" t="n">
        <v>30</v>
      </c>
      <c r="F134" s="126" t="n">
        <v>30</v>
      </c>
      <c r="G134" s="93" t="n">
        <v>0</v>
      </c>
      <c r="H134" s="127" t="n">
        <v>30</v>
      </c>
      <c r="I134" s="127" t="n">
        <v>0</v>
      </c>
      <c r="J134" s="127" t="n">
        <v>0</v>
      </c>
      <c r="K134" s="127" t="n">
        <v>0</v>
      </c>
      <c r="L134" s="127" t="n">
        <v>0</v>
      </c>
      <c r="M134" s="127" t="n">
        <v>0</v>
      </c>
      <c r="N134" s="93" t="n">
        <v>0</v>
      </c>
      <c r="O134" s="93" t="n">
        <v>0</v>
      </c>
      <c r="P134" s="93" t="n">
        <v>0</v>
      </c>
      <c r="Q134" s="94" t="n">
        <v>0</v>
      </c>
      <c r="R134" s="130" t="n">
        <f aca="false">S134+AD134</f>
        <v>0</v>
      </c>
      <c r="S134" s="131" t="n">
        <f aca="false">SUM(T134:AC134)</f>
        <v>0</v>
      </c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4" t="n">
        <f aca="false">AQ134+AF134</f>
        <v>30</v>
      </c>
      <c r="AF134" s="131" t="n">
        <f aca="false">SUM(AG134:AP134)</f>
        <v>30</v>
      </c>
      <c r="AG134" s="132" t="n">
        <f aca="false">SUM(G134,T134)</f>
        <v>0</v>
      </c>
      <c r="AH134" s="132" t="n">
        <f aca="false">SUM(H134,U134)</f>
        <v>30</v>
      </c>
      <c r="AI134" s="132" t="n">
        <f aca="false">SUM(I134,V134)</f>
        <v>0</v>
      </c>
      <c r="AJ134" s="132" t="n">
        <f aca="false">SUM(J134,W134)</f>
        <v>0</v>
      </c>
      <c r="AK134" s="132" t="n">
        <f aca="false">SUM(K134,X134)</f>
        <v>0</v>
      </c>
      <c r="AL134" s="132" t="n">
        <f aca="false">SUM(L134,Y134)</f>
        <v>0</v>
      </c>
      <c r="AM134" s="132" t="n">
        <f aca="false">SUM(M134,Z134)</f>
        <v>0</v>
      </c>
      <c r="AN134" s="132" t="n">
        <f aca="false">SUM(N134,AA134)</f>
        <v>0</v>
      </c>
      <c r="AO134" s="132" t="n">
        <f aca="false">SUM(O134,AB134)</f>
        <v>0</v>
      </c>
      <c r="AP134" s="132" t="n">
        <f aca="false">SUM(P134,AC134)</f>
        <v>0</v>
      </c>
      <c r="AQ134" s="132" t="n">
        <f aca="false">SUM(Q134,AD134)</f>
        <v>0</v>
      </c>
      <c r="AR134" s="135"/>
      <c r="AS134" s="135"/>
    </row>
    <row r="135" customFormat="false" ht="18.75" hidden="false" customHeight="false" outlineLevel="0" collapsed="false">
      <c r="A135" s="121" t="n">
        <v>28</v>
      </c>
      <c r="B135" s="165" t="s">
        <v>135</v>
      </c>
      <c r="C135" s="166" t="s">
        <v>43</v>
      </c>
      <c r="D135" s="154" t="n">
        <v>4</v>
      </c>
      <c r="E135" s="125" t="n">
        <v>19</v>
      </c>
      <c r="F135" s="126" t="n">
        <v>19</v>
      </c>
      <c r="G135" s="93" t="n">
        <v>0</v>
      </c>
      <c r="H135" s="127" t="n">
        <v>19</v>
      </c>
      <c r="I135" s="127" t="n">
        <v>0</v>
      </c>
      <c r="J135" s="127" t="n">
        <v>0</v>
      </c>
      <c r="K135" s="127" t="n">
        <v>0</v>
      </c>
      <c r="L135" s="127" t="n">
        <v>0</v>
      </c>
      <c r="M135" s="127" t="n">
        <v>0</v>
      </c>
      <c r="N135" s="93" t="n">
        <v>0</v>
      </c>
      <c r="O135" s="93" t="n">
        <v>0</v>
      </c>
      <c r="P135" s="93" t="n">
        <v>0</v>
      </c>
      <c r="Q135" s="94" t="n">
        <v>0</v>
      </c>
      <c r="R135" s="130" t="n">
        <f aca="false">S135+AD135</f>
        <v>0</v>
      </c>
      <c r="S135" s="131" t="n">
        <f aca="false">SUM(T135:AC135)</f>
        <v>0</v>
      </c>
      <c r="T135" s="132"/>
      <c r="U135" s="132"/>
      <c r="V135" s="132"/>
      <c r="W135" s="132"/>
      <c r="X135" s="132"/>
      <c r="Y135" s="132"/>
      <c r="Z135" s="132"/>
      <c r="AA135" s="132"/>
      <c r="AB135" s="132"/>
      <c r="AC135" s="132"/>
      <c r="AD135" s="132"/>
      <c r="AE135" s="134" t="n">
        <f aca="false">AQ135+AF135</f>
        <v>19</v>
      </c>
      <c r="AF135" s="131" t="n">
        <f aca="false">SUM(AG135:AP135)</f>
        <v>19</v>
      </c>
      <c r="AG135" s="132" t="n">
        <f aca="false">SUM(G135,T135)</f>
        <v>0</v>
      </c>
      <c r="AH135" s="132" t="n">
        <f aca="false">SUM(H135,U135)</f>
        <v>19</v>
      </c>
      <c r="AI135" s="132" t="n">
        <f aca="false">SUM(I135,V135)</f>
        <v>0</v>
      </c>
      <c r="AJ135" s="132" t="n">
        <f aca="false">SUM(J135,W135)</f>
        <v>0</v>
      </c>
      <c r="AK135" s="132" t="n">
        <f aca="false">SUM(K135,X135)</f>
        <v>0</v>
      </c>
      <c r="AL135" s="132" t="n">
        <f aca="false">SUM(L135,Y135)</f>
        <v>0</v>
      </c>
      <c r="AM135" s="132" t="n">
        <f aca="false">SUM(M135,Z135)</f>
        <v>0</v>
      </c>
      <c r="AN135" s="132" t="n">
        <f aca="false">SUM(N135,AA135)</f>
        <v>0</v>
      </c>
      <c r="AO135" s="132" t="n">
        <f aca="false">SUM(O135,AB135)</f>
        <v>0</v>
      </c>
      <c r="AP135" s="132" t="n">
        <f aca="false">SUM(P135,AC135)</f>
        <v>0</v>
      </c>
      <c r="AQ135" s="132" t="n">
        <f aca="false">SUM(Q135,AD135)</f>
        <v>0</v>
      </c>
      <c r="AR135" s="135"/>
      <c r="AS135" s="135"/>
    </row>
    <row r="136" customFormat="false" ht="16.5" hidden="false" customHeight="true" outlineLevel="0" collapsed="false">
      <c r="A136" s="121" t="n">
        <v>29</v>
      </c>
      <c r="B136" s="165" t="s">
        <v>135</v>
      </c>
      <c r="C136" s="166" t="s">
        <v>43</v>
      </c>
      <c r="D136" s="154" t="n">
        <v>2</v>
      </c>
      <c r="E136" s="125" t="n">
        <v>40</v>
      </c>
      <c r="F136" s="126" t="n">
        <v>40</v>
      </c>
      <c r="G136" s="93" t="n">
        <v>0</v>
      </c>
      <c r="H136" s="127" t="n">
        <v>40</v>
      </c>
      <c r="I136" s="127" t="n">
        <v>0</v>
      </c>
      <c r="J136" s="127" t="n">
        <v>0</v>
      </c>
      <c r="K136" s="127" t="n">
        <v>0</v>
      </c>
      <c r="L136" s="127" t="n">
        <v>0</v>
      </c>
      <c r="M136" s="127" t="n">
        <v>0</v>
      </c>
      <c r="N136" s="93" t="n">
        <v>0</v>
      </c>
      <c r="O136" s="93" t="n">
        <v>0</v>
      </c>
      <c r="P136" s="93" t="n">
        <v>0</v>
      </c>
      <c r="Q136" s="94" t="n">
        <v>0</v>
      </c>
      <c r="R136" s="130" t="n">
        <f aca="false">S136+AD136</f>
        <v>0</v>
      </c>
      <c r="S136" s="131" t="n">
        <f aca="false">SUM(T136:AC136)</f>
        <v>0</v>
      </c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2"/>
      <c r="AE136" s="134" t="n">
        <f aca="false">AQ136+AF136</f>
        <v>40</v>
      </c>
      <c r="AF136" s="131" t="n">
        <f aca="false">SUM(AG136:AP136)</f>
        <v>40</v>
      </c>
      <c r="AG136" s="132" t="n">
        <f aca="false">SUM(G136,T136)</f>
        <v>0</v>
      </c>
      <c r="AH136" s="132" t="n">
        <f aca="false">SUM(H136,U136)</f>
        <v>40</v>
      </c>
      <c r="AI136" s="132" t="n">
        <f aca="false">SUM(I136,V136)</f>
        <v>0</v>
      </c>
      <c r="AJ136" s="132" t="n">
        <f aca="false">SUM(J136,W136)</f>
        <v>0</v>
      </c>
      <c r="AK136" s="132" t="n">
        <f aca="false">SUM(K136,X136)</f>
        <v>0</v>
      </c>
      <c r="AL136" s="132" t="n">
        <f aca="false">SUM(L136,Y136)</f>
        <v>0</v>
      </c>
      <c r="AM136" s="132" t="n">
        <f aca="false">SUM(M136,Z136)</f>
        <v>0</v>
      </c>
      <c r="AN136" s="132" t="n">
        <f aca="false">SUM(N136,AA136)</f>
        <v>0</v>
      </c>
      <c r="AO136" s="132" t="n">
        <f aca="false">SUM(O136,AB136)</f>
        <v>0</v>
      </c>
      <c r="AP136" s="132" t="n">
        <f aca="false">SUM(P136,AC136)</f>
        <v>0</v>
      </c>
      <c r="AQ136" s="132" t="n">
        <f aca="false">SUM(Q136,AD136)</f>
        <v>0</v>
      </c>
      <c r="AR136" s="135"/>
      <c r="AS136" s="135"/>
    </row>
    <row r="137" customFormat="false" ht="16.5" hidden="false" customHeight="true" outlineLevel="0" collapsed="false">
      <c r="A137" s="121" t="n">
        <v>30</v>
      </c>
      <c r="B137" s="165" t="s">
        <v>135</v>
      </c>
      <c r="C137" s="166" t="s">
        <v>43</v>
      </c>
      <c r="D137" s="154" t="n">
        <v>1</v>
      </c>
      <c r="E137" s="125" t="n">
        <v>21</v>
      </c>
      <c r="F137" s="126" t="n">
        <v>21</v>
      </c>
      <c r="G137" s="93" t="n">
        <v>0</v>
      </c>
      <c r="H137" s="127" t="n">
        <v>21</v>
      </c>
      <c r="I137" s="127" t="n">
        <v>0</v>
      </c>
      <c r="J137" s="127" t="n">
        <v>0</v>
      </c>
      <c r="K137" s="127" t="n">
        <v>0</v>
      </c>
      <c r="L137" s="127" t="n">
        <v>0</v>
      </c>
      <c r="M137" s="127" t="n">
        <v>0</v>
      </c>
      <c r="N137" s="93" t="n">
        <v>0</v>
      </c>
      <c r="O137" s="93" t="n">
        <v>0</v>
      </c>
      <c r="P137" s="93" t="n">
        <v>0</v>
      </c>
      <c r="Q137" s="94" t="n">
        <v>0</v>
      </c>
      <c r="R137" s="130" t="n">
        <f aca="false">S137+AD137</f>
        <v>0</v>
      </c>
      <c r="S137" s="131" t="n">
        <f aca="false">SUM(T137:AC137)</f>
        <v>0</v>
      </c>
      <c r="T137" s="132"/>
      <c r="U137" s="132"/>
      <c r="V137" s="132"/>
      <c r="W137" s="132"/>
      <c r="X137" s="132"/>
      <c r="Y137" s="132"/>
      <c r="Z137" s="132"/>
      <c r="AA137" s="132"/>
      <c r="AB137" s="132"/>
      <c r="AC137" s="132"/>
      <c r="AD137" s="132"/>
      <c r="AE137" s="134" t="n">
        <f aca="false">AQ137+AF137</f>
        <v>21</v>
      </c>
      <c r="AF137" s="131" t="n">
        <f aca="false">SUM(AG137:AP137)</f>
        <v>21</v>
      </c>
      <c r="AG137" s="132" t="n">
        <f aca="false">SUM(G137,T137)</f>
        <v>0</v>
      </c>
      <c r="AH137" s="132" t="n">
        <f aca="false">SUM(H137,U137)</f>
        <v>21</v>
      </c>
      <c r="AI137" s="132" t="n">
        <f aca="false">SUM(I137,V137)</f>
        <v>0</v>
      </c>
      <c r="AJ137" s="132" t="n">
        <f aca="false">SUM(J137,W137)</f>
        <v>0</v>
      </c>
      <c r="AK137" s="132" t="n">
        <f aca="false">SUM(K137,X137)</f>
        <v>0</v>
      </c>
      <c r="AL137" s="132" t="n">
        <f aca="false">SUM(L137,Y137)</f>
        <v>0</v>
      </c>
      <c r="AM137" s="132" t="n">
        <f aca="false">SUM(M137,Z137)</f>
        <v>0</v>
      </c>
      <c r="AN137" s="132" t="n">
        <f aca="false">SUM(N137,AA137)</f>
        <v>0</v>
      </c>
      <c r="AO137" s="132" t="n">
        <f aca="false">SUM(O137,AB137)</f>
        <v>0</v>
      </c>
      <c r="AP137" s="132" t="n">
        <f aca="false">SUM(P137,AC137)</f>
        <v>0</v>
      </c>
      <c r="AQ137" s="132" t="n">
        <f aca="false">SUM(Q137,AD137)</f>
        <v>0</v>
      </c>
      <c r="AR137" s="135"/>
      <c r="AS137" s="135"/>
    </row>
    <row r="138" customFormat="false" ht="16.5" hidden="false" customHeight="true" outlineLevel="0" collapsed="false">
      <c r="A138" s="121" t="n">
        <v>31</v>
      </c>
      <c r="B138" s="165" t="s">
        <v>135</v>
      </c>
      <c r="C138" s="166" t="s">
        <v>43</v>
      </c>
      <c r="D138" s="154" t="n">
        <v>3</v>
      </c>
      <c r="E138" s="125" t="n">
        <v>40</v>
      </c>
      <c r="F138" s="126" t="n">
        <v>40</v>
      </c>
      <c r="G138" s="93" t="n">
        <v>0</v>
      </c>
      <c r="H138" s="127" t="n">
        <v>40</v>
      </c>
      <c r="I138" s="127" t="n">
        <v>0</v>
      </c>
      <c r="J138" s="127" t="n">
        <v>0</v>
      </c>
      <c r="K138" s="127" t="n">
        <v>0</v>
      </c>
      <c r="L138" s="127" t="n">
        <v>0</v>
      </c>
      <c r="M138" s="127" t="n">
        <v>0</v>
      </c>
      <c r="N138" s="93" t="n">
        <v>0</v>
      </c>
      <c r="O138" s="93" t="n">
        <v>0</v>
      </c>
      <c r="P138" s="93" t="n">
        <v>0</v>
      </c>
      <c r="Q138" s="94" t="n">
        <v>0</v>
      </c>
      <c r="R138" s="130" t="n">
        <f aca="false">S138+AD138</f>
        <v>0</v>
      </c>
      <c r="S138" s="131" t="n">
        <f aca="false">SUM(T138:AC138)</f>
        <v>0</v>
      </c>
      <c r="T138" s="132"/>
      <c r="U138" s="132"/>
      <c r="V138" s="132"/>
      <c r="W138" s="132"/>
      <c r="X138" s="132"/>
      <c r="Y138" s="132"/>
      <c r="Z138" s="132"/>
      <c r="AA138" s="132"/>
      <c r="AB138" s="132"/>
      <c r="AC138" s="132"/>
      <c r="AD138" s="132"/>
      <c r="AE138" s="134" t="n">
        <f aca="false">AQ138+AF138</f>
        <v>40</v>
      </c>
      <c r="AF138" s="131" t="n">
        <f aca="false">SUM(AG138:AP138)</f>
        <v>40</v>
      </c>
      <c r="AG138" s="132" t="n">
        <f aca="false">SUM(G138,T138)</f>
        <v>0</v>
      </c>
      <c r="AH138" s="132" t="n">
        <f aca="false">SUM(H138,U138)</f>
        <v>40</v>
      </c>
      <c r="AI138" s="132" t="n">
        <f aca="false">SUM(I138,V138)</f>
        <v>0</v>
      </c>
      <c r="AJ138" s="132" t="n">
        <f aca="false">SUM(J138,W138)</f>
        <v>0</v>
      </c>
      <c r="AK138" s="132" t="n">
        <f aca="false">SUM(K138,X138)</f>
        <v>0</v>
      </c>
      <c r="AL138" s="132" t="n">
        <f aca="false">SUM(L138,Y138)</f>
        <v>0</v>
      </c>
      <c r="AM138" s="132" t="n">
        <f aca="false">SUM(M138,Z138)</f>
        <v>0</v>
      </c>
      <c r="AN138" s="132" t="n">
        <f aca="false">SUM(N138,AA138)</f>
        <v>0</v>
      </c>
      <c r="AO138" s="132" t="n">
        <f aca="false">SUM(O138,AB138)</f>
        <v>0</v>
      </c>
      <c r="AP138" s="132" t="n">
        <f aca="false">SUM(P138,AC138)</f>
        <v>0</v>
      </c>
      <c r="AQ138" s="132" t="n">
        <f aca="false">SUM(Q138,AD138)</f>
        <v>0</v>
      </c>
      <c r="AR138" s="135"/>
      <c r="AS138" s="135"/>
    </row>
    <row r="139" customFormat="false" ht="16.5" hidden="false" customHeight="true" outlineLevel="0" collapsed="false">
      <c r="A139" s="121" t="n">
        <v>32</v>
      </c>
      <c r="B139" s="165" t="s">
        <v>135</v>
      </c>
      <c r="C139" s="166" t="s">
        <v>43</v>
      </c>
      <c r="D139" s="154" t="n">
        <v>1</v>
      </c>
      <c r="E139" s="125" t="n">
        <v>18</v>
      </c>
      <c r="F139" s="126" t="n">
        <v>18</v>
      </c>
      <c r="G139" s="93" t="n">
        <v>0</v>
      </c>
      <c r="H139" s="127" t="n">
        <v>18</v>
      </c>
      <c r="I139" s="127" t="n">
        <v>0</v>
      </c>
      <c r="J139" s="127" t="n">
        <v>0</v>
      </c>
      <c r="K139" s="127" t="n">
        <v>0</v>
      </c>
      <c r="L139" s="127" t="n">
        <v>0</v>
      </c>
      <c r="M139" s="127" t="n">
        <v>0</v>
      </c>
      <c r="N139" s="93" t="n">
        <v>0</v>
      </c>
      <c r="O139" s="93" t="n">
        <v>0</v>
      </c>
      <c r="P139" s="93" t="n">
        <v>0</v>
      </c>
      <c r="Q139" s="94" t="n">
        <v>0</v>
      </c>
      <c r="R139" s="130" t="n">
        <f aca="false">S139+AD139</f>
        <v>0</v>
      </c>
      <c r="S139" s="131" t="n">
        <f aca="false">SUM(T139:AC139)</f>
        <v>0</v>
      </c>
      <c r="T139" s="132"/>
      <c r="U139" s="132"/>
      <c r="V139" s="132"/>
      <c r="W139" s="132"/>
      <c r="X139" s="132"/>
      <c r="Y139" s="132"/>
      <c r="Z139" s="132"/>
      <c r="AA139" s="132"/>
      <c r="AB139" s="132"/>
      <c r="AC139" s="132"/>
      <c r="AD139" s="132"/>
      <c r="AE139" s="134" t="n">
        <f aca="false">AQ139+AF139</f>
        <v>18</v>
      </c>
      <c r="AF139" s="131" t="n">
        <f aca="false">SUM(AG139:AP139)</f>
        <v>18</v>
      </c>
      <c r="AG139" s="132" t="n">
        <f aca="false">SUM(G139,T139)</f>
        <v>0</v>
      </c>
      <c r="AH139" s="132" t="n">
        <f aca="false">SUM(H139,U139)</f>
        <v>18</v>
      </c>
      <c r="AI139" s="132" t="n">
        <f aca="false">SUM(I139,V139)</f>
        <v>0</v>
      </c>
      <c r="AJ139" s="132" t="n">
        <f aca="false">SUM(J139,W139)</f>
        <v>0</v>
      </c>
      <c r="AK139" s="132" t="n">
        <f aca="false">SUM(K139,X139)</f>
        <v>0</v>
      </c>
      <c r="AL139" s="132" t="n">
        <f aca="false">SUM(L139,Y139)</f>
        <v>0</v>
      </c>
      <c r="AM139" s="132" t="n">
        <f aca="false">SUM(M139,Z139)</f>
        <v>0</v>
      </c>
      <c r="AN139" s="132" t="n">
        <f aca="false">SUM(N139,AA139)</f>
        <v>0</v>
      </c>
      <c r="AO139" s="132" t="n">
        <f aca="false">SUM(O139,AB139)</f>
        <v>0</v>
      </c>
      <c r="AP139" s="132" t="n">
        <f aca="false">SUM(P139,AC139)</f>
        <v>0</v>
      </c>
      <c r="AQ139" s="132" t="n">
        <f aca="false">SUM(Q139,AD139)</f>
        <v>0</v>
      </c>
      <c r="AR139" s="135"/>
      <c r="AS139" s="135"/>
    </row>
    <row r="140" customFormat="false" ht="16.5" hidden="false" customHeight="true" outlineLevel="0" collapsed="false">
      <c r="A140" s="121" t="n">
        <v>33</v>
      </c>
      <c r="B140" s="165" t="s">
        <v>135</v>
      </c>
      <c r="C140" s="166" t="s">
        <v>43</v>
      </c>
      <c r="D140" s="154" t="n">
        <v>4</v>
      </c>
      <c r="E140" s="125" t="n">
        <v>45</v>
      </c>
      <c r="F140" s="126" t="n">
        <v>45</v>
      </c>
      <c r="G140" s="93" t="n">
        <v>0</v>
      </c>
      <c r="H140" s="127" t="n">
        <v>45</v>
      </c>
      <c r="I140" s="127" t="n">
        <v>0</v>
      </c>
      <c r="J140" s="127" t="n">
        <v>0</v>
      </c>
      <c r="K140" s="127" t="n">
        <v>0</v>
      </c>
      <c r="L140" s="127" t="n">
        <v>0</v>
      </c>
      <c r="M140" s="127" t="n">
        <v>0</v>
      </c>
      <c r="N140" s="93" t="n">
        <v>0</v>
      </c>
      <c r="O140" s="93" t="n">
        <v>0</v>
      </c>
      <c r="P140" s="93" t="n">
        <v>0</v>
      </c>
      <c r="Q140" s="94" t="n">
        <v>0</v>
      </c>
      <c r="R140" s="130" t="n">
        <f aca="false">S140+AD140</f>
        <v>0</v>
      </c>
      <c r="S140" s="131" t="n">
        <f aca="false">SUM(T140:AC140)</f>
        <v>0</v>
      </c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34" t="n">
        <f aca="false">AQ140+AF140</f>
        <v>45</v>
      </c>
      <c r="AF140" s="131" t="n">
        <f aca="false">SUM(AG140:AP140)</f>
        <v>45</v>
      </c>
      <c r="AG140" s="132" t="n">
        <f aca="false">SUM(G140,T140)</f>
        <v>0</v>
      </c>
      <c r="AH140" s="132" t="n">
        <f aca="false">SUM(H140,U140)</f>
        <v>45</v>
      </c>
      <c r="AI140" s="132" t="n">
        <f aca="false">SUM(I140,V140)</f>
        <v>0</v>
      </c>
      <c r="AJ140" s="132" t="n">
        <f aca="false">SUM(J140,W140)</f>
        <v>0</v>
      </c>
      <c r="AK140" s="132" t="n">
        <f aca="false">SUM(K140,X140)</f>
        <v>0</v>
      </c>
      <c r="AL140" s="132" t="n">
        <f aca="false">SUM(L140,Y140)</f>
        <v>0</v>
      </c>
      <c r="AM140" s="132" t="n">
        <f aca="false">SUM(M140,Z140)</f>
        <v>0</v>
      </c>
      <c r="AN140" s="132" t="n">
        <f aca="false">SUM(N140,AA140)</f>
        <v>0</v>
      </c>
      <c r="AO140" s="132" t="n">
        <f aca="false">SUM(O140,AB140)</f>
        <v>0</v>
      </c>
      <c r="AP140" s="132" t="n">
        <f aca="false">SUM(P140,AC140)</f>
        <v>0</v>
      </c>
      <c r="AQ140" s="132" t="n">
        <f aca="false">SUM(Q140,AD140)</f>
        <v>0</v>
      </c>
      <c r="AR140" s="135"/>
      <c r="AS140" s="135"/>
    </row>
    <row r="141" customFormat="false" ht="16.5" hidden="false" customHeight="true" outlineLevel="0" collapsed="false">
      <c r="A141" s="121" t="n">
        <v>34</v>
      </c>
      <c r="B141" s="165" t="s">
        <v>135</v>
      </c>
      <c r="C141" s="166" t="s">
        <v>43</v>
      </c>
      <c r="D141" s="154" t="n">
        <v>1</v>
      </c>
      <c r="E141" s="125" t="n">
        <v>24</v>
      </c>
      <c r="F141" s="126" t="n">
        <v>24</v>
      </c>
      <c r="G141" s="93" t="n">
        <v>0</v>
      </c>
      <c r="H141" s="127" t="n">
        <v>24</v>
      </c>
      <c r="I141" s="127" t="n">
        <v>0</v>
      </c>
      <c r="J141" s="127" t="n">
        <v>0</v>
      </c>
      <c r="K141" s="127" t="n">
        <v>0</v>
      </c>
      <c r="L141" s="127" t="n">
        <v>0</v>
      </c>
      <c r="M141" s="127" t="n">
        <v>0</v>
      </c>
      <c r="N141" s="93" t="n">
        <v>0</v>
      </c>
      <c r="O141" s="93" t="n">
        <v>0</v>
      </c>
      <c r="P141" s="93" t="n">
        <v>0</v>
      </c>
      <c r="Q141" s="94" t="n">
        <v>0</v>
      </c>
      <c r="R141" s="130" t="n">
        <f aca="false">S141+AD141</f>
        <v>0</v>
      </c>
      <c r="S141" s="131" t="n">
        <f aca="false">SUM(T141:AC141)</f>
        <v>0</v>
      </c>
      <c r="T141" s="132"/>
      <c r="U141" s="132"/>
      <c r="V141" s="132"/>
      <c r="W141" s="132"/>
      <c r="X141" s="132"/>
      <c r="Y141" s="132"/>
      <c r="Z141" s="132"/>
      <c r="AA141" s="132"/>
      <c r="AB141" s="132"/>
      <c r="AC141" s="132"/>
      <c r="AD141" s="132"/>
      <c r="AE141" s="134" t="n">
        <f aca="false">AQ141+AF141</f>
        <v>24</v>
      </c>
      <c r="AF141" s="131" t="n">
        <f aca="false">SUM(AG141:AP141)</f>
        <v>24</v>
      </c>
      <c r="AG141" s="132" t="n">
        <f aca="false">SUM(G141,T141)</f>
        <v>0</v>
      </c>
      <c r="AH141" s="132" t="n">
        <f aca="false">SUM(H141,U141)</f>
        <v>24</v>
      </c>
      <c r="AI141" s="132" t="n">
        <f aca="false">SUM(I141,V141)</f>
        <v>0</v>
      </c>
      <c r="AJ141" s="132" t="n">
        <f aca="false">SUM(J141,W141)</f>
        <v>0</v>
      </c>
      <c r="AK141" s="132" t="n">
        <f aca="false">SUM(K141,X141)</f>
        <v>0</v>
      </c>
      <c r="AL141" s="132" t="n">
        <f aca="false">SUM(L141,Y141)</f>
        <v>0</v>
      </c>
      <c r="AM141" s="132" t="n">
        <f aca="false">SUM(M141,Z141)</f>
        <v>0</v>
      </c>
      <c r="AN141" s="132" t="n">
        <f aca="false">SUM(N141,AA141)</f>
        <v>0</v>
      </c>
      <c r="AO141" s="132" t="n">
        <f aca="false">SUM(O141,AB141)</f>
        <v>0</v>
      </c>
      <c r="AP141" s="132" t="n">
        <f aca="false">SUM(P141,AC141)</f>
        <v>0</v>
      </c>
      <c r="AQ141" s="132" t="n">
        <f aca="false">SUM(Q141,AD141)</f>
        <v>0</v>
      </c>
      <c r="AR141" s="135"/>
      <c r="AS141" s="135"/>
    </row>
    <row r="142" customFormat="false" ht="16.5" hidden="false" customHeight="true" outlineLevel="0" collapsed="false">
      <c r="A142" s="121" t="n">
        <v>35</v>
      </c>
      <c r="B142" s="165" t="s">
        <v>135</v>
      </c>
      <c r="C142" s="166" t="s">
        <v>43</v>
      </c>
      <c r="D142" s="154" t="n">
        <v>4</v>
      </c>
      <c r="E142" s="125" t="n">
        <v>69</v>
      </c>
      <c r="F142" s="126" t="n">
        <v>69</v>
      </c>
      <c r="G142" s="93" t="n">
        <v>0</v>
      </c>
      <c r="H142" s="127" t="n">
        <v>69</v>
      </c>
      <c r="I142" s="127" t="n">
        <v>0</v>
      </c>
      <c r="J142" s="127" t="n">
        <v>0</v>
      </c>
      <c r="K142" s="127" t="n">
        <v>0</v>
      </c>
      <c r="L142" s="127" t="n">
        <v>0</v>
      </c>
      <c r="M142" s="127" t="n">
        <v>0</v>
      </c>
      <c r="N142" s="93" t="n">
        <v>0</v>
      </c>
      <c r="O142" s="93" t="n">
        <v>0</v>
      </c>
      <c r="P142" s="93" t="n">
        <v>0</v>
      </c>
      <c r="Q142" s="94" t="n">
        <v>0</v>
      </c>
      <c r="R142" s="130" t="n">
        <f aca="false">S142+AD142</f>
        <v>0</v>
      </c>
      <c r="S142" s="131" t="n">
        <f aca="false">SUM(T142:AC142)</f>
        <v>0</v>
      </c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4" t="n">
        <f aca="false">AQ142+AF142</f>
        <v>69</v>
      </c>
      <c r="AF142" s="131" t="n">
        <f aca="false">SUM(AG142:AP142)</f>
        <v>69</v>
      </c>
      <c r="AG142" s="132" t="n">
        <f aca="false">SUM(G142,T142)</f>
        <v>0</v>
      </c>
      <c r="AH142" s="132" t="n">
        <f aca="false">SUM(H142,U142)</f>
        <v>69</v>
      </c>
      <c r="AI142" s="132" t="n">
        <f aca="false">SUM(I142,V142)</f>
        <v>0</v>
      </c>
      <c r="AJ142" s="132" t="n">
        <f aca="false">SUM(J142,W142)</f>
        <v>0</v>
      </c>
      <c r="AK142" s="132" t="n">
        <f aca="false">SUM(K142,X142)</f>
        <v>0</v>
      </c>
      <c r="AL142" s="132" t="n">
        <f aca="false">SUM(L142,Y142)</f>
        <v>0</v>
      </c>
      <c r="AM142" s="132" t="n">
        <f aca="false">SUM(M142,Z142)</f>
        <v>0</v>
      </c>
      <c r="AN142" s="132" t="n">
        <f aca="false">SUM(N142,AA142)</f>
        <v>0</v>
      </c>
      <c r="AO142" s="132" t="n">
        <f aca="false">SUM(O142,AB142)</f>
        <v>0</v>
      </c>
      <c r="AP142" s="132" t="n">
        <f aca="false">SUM(P142,AC142)</f>
        <v>0</v>
      </c>
      <c r="AQ142" s="132" t="n">
        <f aca="false">SUM(Q142,AD142)</f>
        <v>0</v>
      </c>
      <c r="AR142" s="135"/>
      <c r="AS142" s="135"/>
    </row>
    <row r="143" customFormat="false" ht="31.5" hidden="false" customHeight="true" outlineLevel="0" collapsed="false">
      <c r="A143" s="121" t="n">
        <v>36</v>
      </c>
      <c r="B143" s="165" t="s">
        <v>136</v>
      </c>
      <c r="C143" s="166" t="s">
        <v>43</v>
      </c>
      <c r="D143" s="154" t="n">
        <v>1</v>
      </c>
      <c r="E143" s="125" t="n">
        <v>12</v>
      </c>
      <c r="F143" s="126" t="n">
        <v>12</v>
      </c>
      <c r="G143" s="93" t="n">
        <v>0</v>
      </c>
      <c r="H143" s="127" t="n">
        <v>12</v>
      </c>
      <c r="I143" s="127" t="n">
        <v>0</v>
      </c>
      <c r="J143" s="127" t="n">
        <v>0</v>
      </c>
      <c r="K143" s="127" t="n">
        <v>0</v>
      </c>
      <c r="L143" s="127" t="n">
        <v>0</v>
      </c>
      <c r="M143" s="127" t="n">
        <v>0</v>
      </c>
      <c r="N143" s="93" t="n">
        <v>0</v>
      </c>
      <c r="O143" s="93" t="n">
        <v>0</v>
      </c>
      <c r="P143" s="93" t="n">
        <v>0</v>
      </c>
      <c r="Q143" s="94" t="n">
        <v>0</v>
      </c>
      <c r="R143" s="130" t="n">
        <f aca="false">S143+AD143</f>
        <v>0</v>
      </c>
      <c r="S143" s="131" t="n">
        <f aca="false">SUM(T143:AC143)</f>
        <v>0</v>
      </c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2"/>
      <c r="AD143" s="132"/>
      <c r="AE143" s="134" t="n">
        <f aca="false">AQ143+AF143</f>
        <v>12</v>
      </c>
      <c r="AF143" s="131" t="n">
        <f aca="false">SUM(AG143:AP143)</f>
        <v>12</v>
      </c>
      <c r="AG143" s="132" t="n">
        <f aca="false">SUM(G143,T143)</f>
        <v>0</v>
      </c>
      <c r="AH143" s="132" t="n">
        <f aca="false">SUM(H143,U143)</f>
        <v>12</v>
      </c>
      <c r="AI143" s="132" t="n">
        <f aca="false">SUM(I143,V143)</f>
        <v>0</v>
      </c>
      <c r="AJ143" s="132" t="n">
        <f aca="false">SUM(J143,W143)</f>
        <v>0</v>
      </c>
      <c r="AK143" s="132" t="n">
        <f aca="false">SUM(K143,X143)</f>
        <v>0</v>
      </c>
      <c r="AL143" s="132" t="n">
        <f aca="false">SUM(L143,Y143)</f>
        <v>0</v>
      </c>
      <c r="AM143" s="132" t="n">
        <f aca="false">SUM(M143,Z143)</f>
        <v>0</v>
      </c>
      <c r="AN143" s="132" t="n">
        <f aca="false">SUM(N143,AA143)</f>
        <v>0</v>
      </c>
      <c r="AO143" s="132" t="n">
        <f aca="false">SUM(O143,AB143)</f>
        <v>0</v>
      </c>
      <c r="AP143" s="132" t="n">
        <f aca="false">SUM(P143,AC143)</f>
        <v>0</v>
      </c>
      <c r="AQ143" s="132" t="n">
        <f aca="false">SUM(Q143,AD143)</f>
        <v>0</v>
      </c>
      <c r="AR143" s="135"/>
      <c r="AS143" s="135"/>
    </row>
    <row r="144" customFormat="false" ht="61.5" hidden="false" customHeight="true" outlineLevel="0" collapsed="false">
      <c r="A144" s="121" t="n">
        <v>37</v>
      </c>
      <c r="B144" s="165" t="s">
        <v>137</v>
      </c>
      <c r="C144" s="166" t="s">
        <v>43</v>
      </c>
      <c r="D144" s="154" t="n">
        <v>1</v>
      </c>
      <c r="E144" s="125" t="n">
        <v>414</v>
      </c>
      <c r="F144" s="126" t="n">
        <v>414</v>
      </c>
      <c r="G144" s="93" t="n">
        <v>0</v>
      </c>
      <c r="H144" s="127" t="n">
        <v>414</v>
      </c>
      <c r="I144" s="127" t="n">
        <v>0</v>
      </c>
      <c r="J144" s="127" t="n">
        <v>0</v>
      </c>
      <c r="K144" s="127" t="n">
        <v>0</v>
      </c>
      <c r="L144" s="127" t="n">
        <v>0</v>
      </c>
      <c r="M144" s="127" t="n">
        <v>0</v>
      </c>
      <c r="N144" s="93" t="n">
        <v>0</v>
      </c>
      <c r="O144" s="93" t="n">
        <v>0</v>
      </c>
      <c r="P144" s="93" t="n">
        <v>0</v>
      </c>
      <c r="Q144" s="94" t="n">
        <v>0</v>
      </c>
      <c r="R144" s="130" t="n">
        <f aca="false">S144+AD144</f>
        <v>0</v>
      </c>
      <c r="S144" s="131" t="n">
        <f aca="false">SUM(T144:AC144)</f>
        <v>0</v>
      </c>
      <c r="T144" s="132"/>
      <c r="U144" s="132"/>
      <c r="V144" s="132"/>
      <c r="W144" s="132"/>
      <c r="X144" s="132"/>
      <c r="Y144" s="132"/>
      <c r="Z144" s="132"/>
      <c r="AA144" s="132"/>
      <c r="AB144" s="132"/>
      <c r="AC144" s="132"/>
      <c r="AD144" s="132"/>
      <c r="AE144" s="134" t="n">
        <f aca="false">AQ144+AF144</f>
        <v>414</v>
      </c>
      <c r="AF144" s="131" t="n">
        <f aca="false">SUM(AG144:AP144)</f>
        <v>414</v>
      </c>
      <c r="AG144" s="132" t="n">
        <f aca="false">SUM(G144,T144)</f>
        <v>0</v>
      </c>
      <c r="AH144" s="132" t="n">
        <f aca="false">SUM(H144,U144)</f>
        <v>414</v>
      </c>
      <c r="AI144" s="132" t="n">
        <f aca="false">SUM(I144,V144)</f>
        <v>0</v>
      </c>
      <c r="AJ144" s="132" t="n">
        <f aca="false">SUM(J144,W144)</f>
        <v>0</v>
      </c>
      <c r="AK144" s="132" t="n">
        <f aca="false">SUM(K144,X144)</f>
        <v>0</v>
      </c>
      <c r="AL144" s="132" t="n">
        <f aca="false">SUM(L144,Y144)</f>
        <v>0</v>
      </c>
      <c r="AM144" s="132" t="n">
        <f aca="false">SUM(M144,Z144)</f>
        <v>0</v>
      </c>
      <c r="AN144" s="132" t="n">
        <f aca="false">SUM(N144,AA144)</f>
        <v>0</v>
      </c>
      <c r="AO144" s="132" t="n">
        <f aca="false">SUM(O144,AB144)</f>
        <v>0</v>
      </c>
      <c r="AP144" s="132" t="n">
        <f aca="false">SUM(P144,AC144)</f>
        <v>0</v>
      </c>
      <c r="AQ144" s="132" t="n">
        <f aca="false">SUM(Q144,AD144)</f>
        <v>0</v>
      </c>
      <c r="AR144" s="135"/>
      <c r="AS144" s="135"/>
    </row>
    <row r="145" customFormat="false" ht="16.5" hidden="false" customHeight="true" outlineLevel="0" collapsed="false">
      <c r="A145" s="121" t="n">
        <v>38</v>
      </c>
      <c r="B145" s="165" t="s">
        <v>138</v>
      </c>
      <c r="C145" s="166" t="s">
        <v>43</v>
      </c>
      <c r="D145" s="154" t="n">
        <v>2</v>
      </c>
      <c r="E145" s="125" t="n">
        <v>24</v>
      </c>
      <c r="F145" s="126" t="n">
        <v>24</v>
      </c>
      <c r="G145" s="93" t="n">
        <v>0</v>
      </c>
      <c r="H145" s="127" t="n">
        <v>24</v>
      </c>
      <c r="I145" s="127" t="n">
        <v>0</v>
      </c>
      <c r="J145" s="127" t="n">
        <v>0</v>
      </c>
      <c r="K145" s="127" t="n">
        <v>0</v>
      </c>
      <c r="L145" s="127" t="n">
        <v>0</v>
      </c>
      <c r="M145" s="127" t="n">
        <v>0</v>
      </c>
      <c r="N145" s="93" t="n">
        <v>0</v>
      </c>
      <c r="O145" s="93" t="n">
        <v>0</v>
      </c>
      <c r="P145" s="93" t="n">
        <v>0</v>
      </c>
      <c r="Q145" s="94" t="n">
        <v>0</v>
      </c>
      <c r="R145" s="130" t="n">
        <f aca="false">S145+AD145</f>
        <v>0</v>
      </c>
      <c r="S145" s="131" t="n">
        <f aca="false">SUM(T145:AC145)</f>
        <v>0</v>
      </c>
      <c r="T145" s="132"/>
      <c r="U145" s="132"/>
      <c r="V145" s="132"/>
      <c r="W145" s="132"/>
      <c r="X145" s="132"/>
      <c r="Y145" s="132"/>
      <c r="Z145" s="132"/>
      <c r="AA145" s="132"/>
      <c r="AB145" s="132"/>
      <c r="AC145" s="132"/>
      <c r="AD145" s="132"/>
      <c r="AE145" s="134" t="n">
        <f aca="false">AQ145+AF145</f>
        <v>24</v>
      </c>
      <c r="AF145" s="131" t="n">
        <f aca="false">SUM(AG145:AP145)</f>
        <v>24</v>
      </c>
      <c r="AG145" s="132" t="n">
        <f aca="false">SUM(G145,T145)</f>
        <v>0</v>
      </c>
      <c r="AH145" s="132" t="n">
        <f aca="false">SUM(H145,U145)</f>
        <v>24</v>
      </c>
      <c r="AI145" s="132" t="n">
        <f aca="false">SUM(I145,V145)</f>
        <v>0</v>
      </c>
      <c r="AJ145" s="132" t="n">
        <f aca="false">SUM(J145,W145)</f>
        <v>0</v>
      </c>
      <c r="AK145" s="132" t="n">
        <f aca="false">SUM(K145,X145)</f>
        <v>0</v>
      </c>
      <c r="AL145" s="132" t="n">
        <f aca="false">SUM(L145,Y145)</f>
        <v>0</v>
      </c>
      <c r="AM145" s="132" t="n">
        <f aca="false">SUM(M145,Z145)</f>
        <v>0</v>
      </c>
      <c r="AN145" s="132" t="n">
        <f aca="false">SUM(N145,AA145)</f>
        <v>0</v>
      </c>
      <c r="AO145" s="132" t="n">
        <f aca="false">SUM(O145,AB145)</f>
        <v>0</v>
      </c>
      <c r="AP145" s="132" t="n">
        <f aca="false">SUM(P145,AC145)</f>
        <v>0</v>
      </c>
      <c r="AQ145" s="132" t="n">
        <f aca="false">SUM(Q145,AD145)</f>
        <v>0</v>
      </c>
      <c r="AR145" s="135"/>
      <c r="AS145" s="135"/>
    </row>
    <row r="146" customFormat="false" ht="16.5" hidden="false" customHeight="true" outlineLevel="0" collapsed="false">
      <c r="A146" s="121" t="n">
        <v>39</v>
      </c>
      <c r="B146" s="165" t="s">
        <v>58</v>
      </c>
      <c r="C146" s="166" t="s">
        <v>43</v>
      </c>
      <c r="D146" s="154" t="n">
        <v>1</v>
      </c>
      <c r="E146" s="125" t="n">
        <v>5</v>
      </c>
      <c r="F146" s="126" t="n">
        <v>5</v>
      </c>
      <c r="G146" s="93" t="n">
        <v>0</v>
      </c>
      <c r="H146" s="127" t="n">
        <v>5</v>
      </c>
      <c r="I146" s="127" t="n">
        <v>0</v>
      </c>
      <c r="J146" s="127" t="n">
        <v>0</v>
      </c>
      <c r="K146" s="127" t="n">
        <v>0</v>
      </c>
      <c r="L146" s="127" t="n">
        <v>0</v>
      </c>
      <c r="M146" s="127" t="n">
        <v>0</v>
      </c>
      <c r="N146" s="93" t="n">
        <v>0</v>
      </c>
      <c r="O146" s="93" t="n">
        <v>0</v>
      </c>
      <c r="P146" s="93" t="n">
        <v>0</v>
      </c>
      <c r="Q146" s="94" t="n">
        <v>0</v>
      </c>
      <c r="R146" s="130" t="n">
        <f aca="false">S146+AD146</f>
        <v>0</v>
      </c>
      <c r="S146" s="131" t="n">
        <f aca="false">SUM(T146:AC146)</f>
        <v>0</v>
      </c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4" t="n">
        <f aca="false">AQ146+AF146</f>
        <v>5</v>
      </c>
      <c r="AF146" s="131" t="n">
        <f aca="false">SUM(AG146:AP146)</f>
        <v>5</v>
      </c>
      <c r="AG146" s="132" t="n">
        <f aca="false">SUM(G146,T146)</f>
        <v>0</v>
      </c>
      <c r="AH146" s="132" t="n">
        <f aca="false">SUM(H146,U146)</f>
        <v>5</v>
      </c>
      <c r="AI146" s="132" t="n">
        <f aca="false">SUM(I146,V146)</f>
        <v>0</v>
      </c>
      <c r="AJ146" s="132" t="n">
        <f aca="false">SUM(J146,W146)</f>
        <v>0</v>
      </c>
      <c r="AK146" s="132" t="n">
        <f aca="false">SUM(K146,X146)</f>
        <v>0</v>
      </c>
      <c r="AL146" s="132" t="n">
        <f aca="false">SUM(L146,Y146)</f>
        <v>0</v>
      </c>
      <c r="AM146" s="132" t="n">
        <f aca="false">SUM(M146,Z146)</f>
        <v>0</v>
      </c>
      <c r="AN146" s="132" t="n">
        <f aca="false">SUM(N146,AA146)</f>
        <v>0</v>
      </c>
      <c r="AO146" s="132" t="n">
        <f aca="false">SUM(O146,AB146)</f>
        <v>0</v>
      </c>
      <c r="AP146" s="132" t="n">
        <f aca="false">SUM(P146,AC146)</f>
        <v>0</v>
      </c>
      <c r="AQ146" s="132" t="n">
        <f aca="false">SUM(Q146,AD146)</f>
        <v>0</v>
      </c>
      <c r="AR146" s="135"/>
      <c r="AS146" s="135"/>
    </row>
    <row r="147" customFormat="false" ht="31.5" hidden="false" customHeight="false" outlineLevel="0" collapsed="false">
      <c r="A147" s="121" t="n">
        <v>40</v>
      </c>
      <c r="B147" s="165" t="s">
        <v>139</v>
      </c>
      <c r="C147" s="166" t="s">
        <v>43</v>
      </c>
      <c r="D147" s="154" t="n">
        <v>1</v>
      </c>
      <c r="E147" s="125" t="n">
        <v>389</v>
      </c>
      <c r="F147" s="126" t="n">
        <v>389</v>
      </c>
      <c r="G147" s="93" t="n">
        <v>0</v>
      </c>
      <c r="H147" s="127" t="n">
        <v>389</v>
      </c>
      <c r="I147" s="127" t="n">
        <v>0</v>
      </c>
      <c r="J147" s="127" t="n">
        <v>0</v>
      </c>
      <c r="K147" s="127" t="n">
        <v>0</v>
      </c>
      <c r="L147" s="127" t="n">
        <v>0</v>
      </c>
      <c r="M147" s="127" t="n">
        <v>0</v>
      </c>
      <c r="N147" s="93" t="n">
        <v>0</v>
      </c>
      <c r="O147" s="93" t="n">
        <v>0</v>
      </c>
      <c r="P147" s="93" t="n">
        <v>0</v>
      </c>
      <c r="Q147" s="94" t="n">
        <v>0</v>
      </c>
      <c r="R147" s="130" t="n">
        <f aca="false">S147+AD147</f>
        <v>0</v>
      </c>
      <c r="S147" s="131" t="n">
        <f aca="false">SUM(T147:AC147)</f>
        <v>0</v>
      </c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2"/>
      <c r="AD147" s="132"/>
      <c r="AE147" s="134" t="n">
        <f aca="false">AQ147+AF147</f>
        <v>389</v>
      </c>
      <c r="AF147" s="131" t="n">
        <f aca="false">SUM(AG147:AP147)</f>
        <v>389</v>
      </c>
      <c r="AG147" s="132" t="n">
        <f aca="false">SUM(G147,T147)</f>
        <v>0</v>
      </c>
      <c r="AH147" s="132" t="n">
        <f aca="false">SUM(H147,U147)</f>
        <v>389</v>
      </c>
      <c r="AI147" s="132" t="n">
        <f aca="false">SUM(I147,V147)</f>
        <v>0</v>
      </c>
      <c r="AJ147" s="132" t="n">
        <f aca="false">SUM(J147,W147)</f>
        <v>0</v>
      </c>
      <c r="AK147" s="132" t="n">
        <f aca="false">SUM(K147,X147)</f>
        <v>0</v>
      </c>
      <c r="AL147" s="132" t="n">
        <f aca="false">SUM(L147,Y147)</f>
        <v>0</v>
      </c>
      <c r="AM147" s="132" t="n">
        <f aca="false">SUM(M147,Z147)</f>
        <v>0</v>
      </c>
      <c r="AN147" s="132" t="n">
        <f aca="false">SUM(N147,AA147)</f>
        <v>0</v>
      </c>
      <c r="AO147" s="132" t="n">
        <f aca="false">SUM(O147,AB147)</f>
        <v>0</v>
      </c>
      <c r="AP147" s="132" t="n">
        <f aca="false">SUM(P147,AC147)</f>
        <v>0</v>
      </c>
      <c r="AQ147" s="132" t="n">
        <f aca="false">SUM(Q147,AD147)</f>
        <v>0</v>
      </c>
      <c r="AR147" s="135"/>
      <c r="AS147" s="135"/>
    </row>
    <row r="148" customFormat="false" ht="16.5" hidden="false" customHeight="true" outlineLevel="0" collapsed="false">
      <c r="A148" s="121" t="n">
        <v>41</v>
      </c>
      <c r="B148" s="165" t="s">
        <v>140</v>
      </c>
      <c r="C148" s="166" t="s">
        <v>43</v>
      </c>
      <c r="D148" s="154" t="n">
        <v>5</v>
      </c>
      <c r="E148" s="125" t="n">
        <v>75</v>
      </c>
      <c r="F148" s="126" t="n">
        <v>75</v>
      </c>
      <c r="G148" s="93" t="n">
        <v>0</v>
      </c>
      <c r="H148" s="127" t="n">
        <v>75</v>
      </c>
      <c r="I148" s="127" t="n">
        <v>0</v>
      </c>
      <c r="J148" s="127" t="n">
        <v>0</v>
      </c>
      <c r="K148" s="127" t="n">
        <v>0</v>
      </c>
      <c r="L148" s="127" t="n">
        <v>0</v>
      </c>
      <c r="M148" s="127" t="n">
        <v>0</v>
      </c>
      <c r="N148" s="93" t="n">
        <v>0</v>
      </c>
      <c r="O148" s="93" t="n">
        <v>0</v>
      </c>
      <c r="P148" s="93" t="n">
        <v>0</v>
      </c>
      <c r="Q148" s="94" t="n">
        <v>0</v>
      </c>
      <c r="R148" s="130" t="n">
        <f aca="false">S148+AD148</f>
        <v>0</v>
      </c>
      <c r="S148" s="131" t="n">
        <f aca="false">SUM(T148:AC148)</f>
        <v>0</v>
      </c>
      <c r="T148" s="132"/>
      <c r="U148" s="132"/>
      <c r="V148" s="132"/>
      <c r="W148" s="132"/>
      <c r="X148" s="132"/>
      <c r="Y148" s="132"/>
      <c r="Z148" s="132"/>
      <c r="AA148" s="132"/>
      <c r="AB148" s="132"/>
      <c r="AC148" s="132"/>
      <c r="AD148" s="132"/>
      <c r="AE148" s="134" t="n">
        <f aca="false">AQ148+AF148</f>
        <v>75</v>
      </c>
      <c r="AF148" s="131" t="n">
        <f aca="false">SUM(AG148:AP148)</f>
        <v>75</v>
      </c>
      <c r="AG148" s="132" t="n">
        <f aca="false">SUM(G148,T148)</f>
        <v>0</v>
      </c>
      <c r="AH148" s="132" t="n">
        <f aca="false">SUM(H148,U148)</f>
        <v>75</v>
      </c>
      <c r="AI148" s="132" t="n">
        <f aca="false">SUM(I148,V148)</f>
        <v>0</v>
      </c>
      <c r="AJ148" s="132" t="n">
        <f aca="false">SUM(J148,W148)</f>
        <v>0</v>
      </c>
      <c r="AK148" s="132" t="n">
        <f aca="false">SUM(K148,X148)</f>
        <v>0</v>
      </c>
      <c r="AL148" s="132" t="n">
        <f aca="false">SUM(L148,Y148)</f>
        <v>0</v>
      </c>
      <c r="AM148" s="132" t="n">
        <f aca="false">SUM(M148,Z148)</f>
        <v>0</v>
      </c>
      <c r="AN148" s="132" t="n">
        <f aca="false">SUM(N148,AA148)</f>
        <v>0</v>
      </c>
      <c r="AO148" s="132" t="n">
        <f aca="false">SUM(O148,AB148)</f>
        <v>0</v>
      </c>
      <c r="AP148" s="132" t="n">
        <f aca="false">SUM(P148,AC148)</f>
        <v>0</v>
      </c>
      <c r="AQ148" s="132" t="n">
        <f aca="false">SUM(Q148,AD148)</f>
        <v>0</v>
      </c>
      <c r="AR148" s="135"/>
      <c r="AS148" s="135"/>
    </row>
    <row r="149" customFormat="false" ht="16.5" hidden="false" customHeight="true" outlineLevel="0" collapsed="false">
      <c r="A149" s="121" t="n">
        <v>42</v>
      </c>
      <c r="B149" s="165" t="s">
        <v>141</v>
      </c>
      <c r="C149" s="166" t="s">
        <v>43</v>
      </c>
      <c r="D149" s="154" t="n">
        <v>1</v>
      </c>
      <c r="E149" s="125" t="n">
        <v>45</v>
      </c>
      <c r="F149" s="126" t="n">
        <v>45</v>
      </c>
      <c r="G149" s="93" t="n">
        <v>0</v>
      </c>
      <c r="H149" s="127" t="n">
        <v>45</v>
      </c>
      <c r="I149" s="127" t="n">
        <v>0</v>
      </c>
      <c r="J149" s="127" t="n">
        <v>0</v>
      </c>
      <c r="K149" s="127" t="n">
        <v>0</v>
      </c>
      <c r="L149" s="127" t="n">
        <v>0</v>
      </c>
      <c r="M149" s="127" t="n">
        <v>0</v>
      </c>
      <c r="N149" s="93" t="n">
        <v>0</v>
      </c>
      <c r="O149" s="93" t="n">
        <v>0</v>
      </c>
      <c r="P149" s="93" t="n">
        <v>0</v>
      </c>
      <c r="Q149" s="94" t="n">
        <v>0</v>
      </c>
      <c r="R149" s="130" t="n">
        <f aca="false">S149+AD149</f>
        <v>0</v>
      </c>
      <c r="S149" s="131" t="n">
        <f aca="false">SUM(T149:AC149)</f>
        <v>0</v>
      </c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2"/>
      <c r="AD149" s="132"/>
      <c r="AE149" s="134" t="n">
        <f aca="false">AQ149+AF149</f>
        <v>45</v>
      </c>
      <c r="AF149" s="131" t="n">
        <f aca="false">SUM(AG149:AP149)</f>
        <v>45</v>
      </c>
      <c r="AG149" s="132" t="n">
        <f aca="false">SUM(G149,T149)</f>
        <v>0</v>
      </c>
      <c r="AH149" s="132" t="n">
        <f aca="false">SUM(H149,U149)</f>
        <v>45</v>
      </c>
      <c r="AI149" s="132" t="n">
        <f aca="false">SUM(I149,V149)</f>
        <v>0</v>
      </c>
      <c r="AJ149" s="132" t="n">
        <f aca="false">SUM(J149,W149)</f>
        <v>0</v>
      </c>
      <c r="AK149" s="132" t="n">
        <f aca="false">SUM(K149,X149)</f>
        <v>0</v>
      </c>
      <c r="AL149" s="132" t="n">
        <f aca="false">SUM(L149,Y149)</f>
        <v>0</v>
      </c>
      <c r="AM149" s="132" t="n">
        <f aca="false">SUM(M149,Z149)</f>
        <v>0</v>
      </c>
      <c r="AN149" s="132" t="n">
        <f aca="false">SUM(N149,AA149)</f>
        <v>0</v>
      </c>
      <c r="AO149" s="132" t="n">
        <f aca="false">SUM(O149,AB149)</f>
        <v>0</v>
      </c>
      <c r="AP149" s="132" t="n">
        <f aca="false">SUM(P149,AC149)</f>
        <v>0</v>
      </c>
      <c r="AQ149" s="132" t="n">
        <f aca="false">SUM(Q149,AD149)</f>
        <v>0</v>
      </c>
      <c r="AR149" s="135"/>
      <c r="AS149" s="135"/>
    </row>
    <row r="150" customFormat="false" ht="16.5" hidden="false" customHeight="true" outlineLevel="0" collapsed="false">
      <c r="A150" s="121" t="n">
        <v>43</v>
      </c>
      <c r="B150" s="165" t="s">
        <v>142</v>
      </c>
      <c r="C150" s="166" t="s">
        <v>43</v>
      </c>
      <c r="D150" s="154" t="n">
        <v>1</v>
      </c>
      <c r="E150" s="125" t="n">
        <v>803</v>
      </c>
      <c r="F150" s="126" t="n">
        <v>803</v>
      </c>
      <c r="G150" s="93" t="n">
        <v>0</v>
      </c>
      <c r="H150" s="127" t="n">
        <v>803</v>
      </c>
      <c r="I150" s="127" t="n">
        <v>0</v>
      </c>
      <c r="J150" s="127" t="n">
        <v>0</v>
      </c>
      <c r="K150" s="127" t="n">
        <v>0</v>
      </c>
      <c r="L150" s="127" t="n">
        <v>0</v>
      </c>
      <c r="M150" s="127" t="n">
        <v>0</v>
      </c>
      <c r="N150" s="93" t="n">
        <v>0</v>
      </c>
      <c r="O150" s="93" t="n">
        <v>0</v>
      </c>
      <c r="P150" s="93" t="n">
        <v>0</v>
      </c>
      <c r="Q150" s="94" t="n">
        <v>0</v>
      </c>
      <c r="R150" s="130" t="n">
        <f aca="false">S150+AD150</f>
        <v>0</v>
      </c>
      <c r="S150" s="131" t="n">
        <f aca="false">SUM(T150:AC150)</f>
        <v>0</v>
      </c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4" t="n">
        <f aca="false">AQ150+AF150</f>
        <v>803</v>
      </c>
      <c r="AF150" s="131" t="n">
        <f aca="false">SUM(AG150:AP150)</f>
        <v>803</v>
      </c>
      <c r="AG150" s="132" t="n">
        <f aca="false">SUM(G150,T150)</f>
        <v>0</v>
      </c>
      <c r="AH150" s="132" t="n">
        <f aca="false">SUM(H150,U150)</f>
        <v>803</v>
      </c>
      <c r="AI150" s="132" t="n">
        <f aca="false">SUM(I150,V150)</f>
        <v>0</v>
      </c>
      <c r="AJ150" s="132" t="n">
        <f aca="false">SUM(J150,W150)</f>
        <v>0</v>
      </c>
      <c r="AK150" s="132" t="n">
        <f aca="false">SUM(K150,X150)</f>
        <v>0</v>
      </c>
      <c r="AL150" s="132" t="n">
        <f aca="false">SUM(L150,Y150)</f>
        <v>0</v>
      </c>
      <c r="AM150" s="132" t="n">
        <f aca="false">SUM(M150,Z150)</f>
        <v>0</v>
      </c>
      <c r="AN150" s="132" t="n">
        <f aca="false">SUM(N150,AA150)</f>
        <v>0</v>
      </c>
      <c r="AO150" s="132" t="n">
        <f aca="false">SUM(O150,AB150)</f>
        <v>0</v>
      </c>
      <c r="AP150" s="132" t="n">
        <f aca="false">SUM(P150,AC150)</f>
        <v>0</v>
      </c>
      <c r="AQ150" s="132" t="n">
        <f aca="false">SUM(Q150,AD150)</f>
        <v>0</v>
      </c>
      <c r="AR150" s="135"/>
      <c r="AS150" s="135"/>
    </row>
    <row r="151" customFormat="false" ht="29.25" hidden="false" customHeight="true" outlineLevel="0" collapsed="false">
      <c r="A151" s="121" t="n">
        <v>44</v>
      </c>
      <c r="B151" s="165" t="s">
        <v>143</v>
      </c>
      <c r="C151" s="166" t="s">
        <v>43</v>
      </c>
      <c r="D151" s="154" t="n">
        <v>1</v>
      </c>
      <c r="E151" s="125" t="n">
        <v>461</v>
      </c>
      <c r="F151" s="126" t="n">
        <v>461</v>
      </c>
      <c r="G151" s="93" t="n">
        <v>0</v>
      </c>
      <c r="H151" s="127" t="n">
        <v>461</v>
      </c>
      <c r="I151" s="127" t="n">
        <v>0</v>
      </c>
      <c r="J151" s="127" t="n">
        <v>0</v>
      </c>
      <c r="K151" s="127" t="n">
        <v>0</v>
      </c>
      <c r="L151" s="127" t="n">
        <v>0</v>
      </c>
      <c r="M151" s="127" t="n">
        <v>0</v>
      </c>
      <c r="N151" s="93" t="n">
        <v>0</v>
      </c>
      <c r="O151" s="93" t="n">
        <v>0</v>
      </c>
      <c r="P151" s="93" t="n">
        <v>0</v>
      </c>
      <c r="Q151" s="94" t="n">
        <v>0</v>
      </c>
      <c r="R151" s="130" t="n">
        <f aca="false">S151+AD151</f>
        <v>0</v>
      </c>
      <c r="S151" s="131" t="n">
        <f aca="false">SUM(T151:AC151)</f>
        <v>0</v>
      </c>
      <c r="T151" s="132"/>
      <c r="U151" s="132"/>
      <c r="V151" s="132"/>
      <c r="W151" s="132"/>
      <c r="X151" s="132"/>
      <c r="Y151" s="132"/>
      <c r="Z151" s="132"/>
      <c r="AA151" s="132"/>
      <c r="AB151" s="132"/>
      <c r="AC151" s="132"/>
      <c r="AD151" s="132"/>
      <c r="AE151" s="134" t="n">
        <f aca="false">AQ151+AF151</f>
        <v>461</v>
      </c>
      <c r="AF151" s="131" t="n">
        <f aca="false">SUM(AG151:AP151)</f>
        <v>461</v>
      </c>
      <c r="AG151" s="132" t="n">
        <f aca="false">SUM(G151,T151)</f>
        <v>0</v>
      </c>
      <c r="AH151" s="132" t="n">
        <f aca="false">SUM(H151,U151)</f>
        <v>461</v>
      </c>
      <c r="AI151" s="132" t="n">
        <f aca="false">SUM(I151,V151)</f>
        <v>0</v>
      </c>
      <c r="AJ151" s="132" t="n">
        <f aca="false">SUM(J151,W151)</f>
        <v>0</v>
      </c>
      <c r="AK151" s="132" t="n">
        <f aca="false">SUM(K151,X151)</f>
        <v>0</v>
      </c>
      <c r="AL151" s="132" t="n">
        <f aca="false">SUM(L151,Y151)</f>
        <v>0</v>
      </c>
      <c r="AM151" s="132" t="n">
        <f aca="false">SUM(M151,Z151)</f>
        <v>0</v>
      </c>
      <c r="AN151" s="132" t="n">
        <f aca="false">SUM(N151,AA151)</f>
        <v>0</v>
      </c>
      <c r="AO151" s="132" t="n">
        <f aca="false">SUM(O151,AB151)</f>
        <v>0</v>
      </c>
      <c r="AP151" s="132" t="n">
        <f aca="false">SUM(P151,AC151)</f>
        <v>0</v>
      </c>
      <c r="AQ151" s="132" t="n">
        <f aca="false">SUM(Q151,AD151)</f>
        <v>0</v>
      </c>
      <c r="AR151" s="135"/>
      <c r="AS151" s="135"/>
    </row>
    <row r="152" customFormat="false" ht="47.25" hidden="false" customHeight="false" outlineLevel="0" collapsed="false">
      <c r="A152" s="121" t="n">
        <v>45</v>
      </c>
      <c r="B152" s="164" t="s">
        <v>144</v>
      </c>
      <c r="C152" s="166" t="s">
        <v>39</v>
      </c>
      <c r="D152" s="154" t="s">
        <v>39</v>
      </c>
      <c r="E152" s="125" t="n">
        <f aca="false">F152+Q152</f>
        <v>9486.89</v>
      </c>
      <c r="F152" s="126" t="n">
        <f aca="false">SUM(G152:P152)</f>
        <v>9300.87</v>
      </c>
      <c r="G152" s="93" t="n">
        <v>0</v>
      </c>
      <c r="H152" s="93" t="n">
        <v>0</v>
      </c>
      <c r="I152" s="93" t="n">
        <v>0</v>
      </c>
      <c r="J152" s="93" t="n">
        <v>9300.87</v>
      </c>
      <c r="K152" s="93" t="n">
        <v>0</v>
      </c>
      <c r="L152" s="93" t="n">
        <v>0</v>
      </c>
      <c r="M152" s="93" t="n">
        <v>0</v>
      </c>
      <c r="N152" s="93" t="n">
        <v>0</v>
      </c>
      <c r="O152" s="93" t="n">
        <v>0</v>
      </c>
      <c r="P152" s="93" t="n">
        <v>0</v>
      </c>
      <c r="Q152" s="94" t="n">
        <v>186.02</v>
      </c>
      <c r="R152" s="130" t="n">
        <f aca="false">S152+AD152</f>
        <v>-186.02</v>
      </c>
      <c r="S152" s="131" t="n">
        <f aca="false">SUM(T152:AC152)</f>
        <v>-186.02</v>
      </c>
      <c r="T152" s="132"/>
      <c r="U152" s="132"/>
      <c r="V152" s="132"/>
      <c r="W152" s="167" t="n">
        <v>-186.02</v>
      </c>
      <c r="X152" s="167"/>
      <c r="Y152" s="167"/>
      <c r="Z152" s="167"/>
      <c r="AA152" s="167"/>
      <c r="AB152" s="132"/>
      <c r="AC152" s="132"/>
      <c r="AD152" s="132"/>
      <c r="AE152" s="134" t="n">
        <f aca="false">AQ152+AF152</f>
        <v>9300.87</v>
      </c>
      <c r="AF152" s="131" t="n">
        <f aca="false">SUM(AG152:AP152)</f>
        <v>9114.85</v>
      </c>
      <c r="AG152" s="132" t="n">
        <f aca="false">SUM(G152,T152)</f>
        <v>0</v>
      </c>
      <c r="AH152" s="132" t="n">
        <f aca="false">SUM(H152,U152)</f>
        <v>0</v>
      </c>
      <c r="AI152" s="132" t="n">
        <f aca="false">SUM(I152,V152)</f>
        <v>0</v>
      </c>
      <c r="AJ152" s="132" t="n">
        <f aca="false">SUM(J152,W152)</f>
        <v>9114.85</v>
      </c>
      <c r="AK152" s="132" t="n">
        <f aca="false">SUM(K152,X152)</f>
        <v>0</v>
      </c>
      <c r="AL152" s="132" t="n">
        <f aca="false">SUM(L152,Y152)</f>
        <v>0</v>
      </c>
      <c r="AM152" s="132" t="n">
        <f aca="false">SUM(M152,Z152)</f>
        <v>0</v>
      </c>
      <c r="AN152" s="132" t="n">
        <f aca="false">SUM(N152,AA152)</f>
        <v>0</v>
      </c>
      <c r="AO152" s="132" t="n">
        <f aca="false">SUM(O152,AB152)</f>
        <v>0</v>
      </c>
      <c r="AP152" s="132" t="n">
        <f aca="false">SUM(P152,AC152)</f>
        <v>0</v>
      </c>
      <c r="AQ152" s="132" t="n">
        <f aca="false">SUM(Q152,AD152)</f>
        <v>186.02</v>
      </c>
      <c r="AR152" s="135"/>
      <c r="AS152" s="135"/>
    </row>
    <row r="153" customFormat="false" ht="47.25" hidden="false" customHeight="false" outlineLevel="0" collapsed="false">
      <c r="A153" s="121" t="n">
        <v>46</v>
      </c>
      <c r="B153" s="164" t="s">
        <v>145</v>
      </c>
      <c r="C153" s="168" t="s">
        <v>39</v>
      </c>
      <c r="D153" s="154" t="s">
        <v>39</v>
      </c>
      <c r="E153" s="125" t="n">
        <f aca="false">F153+Q153</f>
        <v>5073.62</v>
      </c>
      <c r="F153" s="126" t="n">
        <f aca="false">SUM(G153:P153)</f>
        <v>4974.13</v>
      </c>
      <c r="G153" s="93" t="n">
        <v>0</v>
      </c>
      <c r="H153" s="93" t="n">
        <v>0</v>
      </c>
      <c r="I153" s="93" t="n">
        <v>0</v>
      </c>
      <c r="J153" s="93" t="n">
        <v>0</v>
      </c>
      <c r="K153" s="93" t="n">
        <v>4974.13</v>
      </c>
      <c r="L153" s="93" t="n">
        <v>0</v>
      </c>
      <c r="M153" s="93" t="n">
        <v>0</v>
      </c>
      <c r="N153" s="93" t="n">
        <v>0</v>
      </c>
      <c r="O153" s="93" t="n">
        <v>0</v>
      </c>
      <c r="P153" s="93" t="n">
        <v>0</v>
      </c>
      <c r="Q153" s="94" t="n">
        <v>99.49</v>
      </c>
      <c r="R153" s="130" t="n">
        <f aca="false">S153+AD153</f>
        <v>-99.49</v>
      </c>
      <c r="S153" s="131" t="n">
        <f aca="false">SUM(T153:AC153)</f>
        <v>-99.49</v>
      </c>
      <c r="T153" s="132"/>
      <c r="U153" s="132"/>
      <c r="V153" s="132"/>
      <c r="W153" s="167"/>
      <c r="X153" s="167" t="n">
        <v>-99.49</v>
      </c>
      <c r="Y153" s="167"/>
      <c r="Z153" s="167"/>
      <c r="AA153" s="167"/>
      <c r="AB153" s="169"/>
      <c r="AC153" s="169"/>
      <c r="AD153" s="170"/>
      <c r="AE153" s="134" t="n">
        <f aca="false">AQ153+AF153</f>
        <v>4974.13</v>
      </c>
      <c r="AF153" s="131" t="n">
        <f aca="false">SUM(AG153:AP153)</f>
        <v>4874.64</v>
      </c>
      <c r="AG153" s="132" t="n">
        <f aca="false">SUM(G153,T153)</f>
        <v>0</v>
      </c>
      <c r="AH153" s="132" t="n">
        <f aca="false">SUM(H153,U153)</f>
        <v>0</v>
      </c>
      <c r="AI153" s="132" t="n">
        <f aca="false">SUM(I153,V153)</f>
        <v>0</v>
      </c>
      <c r="AJ153" s="132" t="n">
        <f aca="false">SUM(J153,W153)</f>
        <v>0</v>
      </c>
      <c r="AK153" s="132" t="n">
        <f aca="false">SUM(K153,X153)</f>
        <v>4874.64</v>
      </c>
      <c r="AL153" s="132" t="n">
        <f aca="false">SUM(L153,Y153)</f>
        <v>0</v>
      </c>
      <c r="AM153" s="132" t="n">
        <f aca="false">SUM(M153,Z153)</f>
        <v>0</v>
      </c>
      <c r="AN153" s="132" t="n">
        <f aca="false">SUM(N153,AA153)</f>
        <v>0</v>
      </c>
      <c r="AO153" s="132" t="n">
        <f aca="false">SUM(O153,AB153)</f>
        <v>0</v>
      </c>
      <c r="AP153" s="132" t="n">
        <f aca="false">SUM(P153,AC153)</f>
        <v>0</v>
      </c>
      <c r="AQ153" s="132" t="n">
        <f aca="false">SUM(Q153,AD153)</f>
        <v>99.49</v>
      </c>
      <c r="AR153" s="135"/>
      <c r="AS153" s="135"/>
    </row>
    <row r="154" customFormat="false" ht="83.25" hidden="false" customHeight="true" outlineLevel="0" collapsed="false">
      <c r="A154" s="121" t="n">
        <v>47</v>
      </c>
      <c r="B154" s="171" t="s">
        <v>146</v>
      </c>
      <c r="C154" s="168" t="s">
        <v>39</v>
      </c>
      <c r="D154" s="154" t="s">
        <v>39</v>
      </c>
      <c r="E154" s="125" t="n">
        <f aca="false">F154+Q154</f>
        <v>25377.09</v>
      </c>
      <c r="F154" s="126" t="n">
        <f aca="false">SUM(G154:P154)</f>
        <v>24879.5</v>
      </c>
      <c r="G154" s="93"/>
      <c r="H154" s="93" t="n">
        <v>0</v>
      </c>
      <c r="I154" s="93" t="n">
        <v>0</v>
      </c>
      <c r="J154" s="93" t="n">
        <v>0</v>
      </c>
      <c r="K154" s="93" t="n">
        <v>0</v>
      </c>
      <c r="L154" s="93" t="n">
        <v>24879.5</v>
      </c>
      <c r="M154" s="93" t="n">
        <v>0</v>
      </c>
      <c r="N154" s="93" t="n">
        <v>0</v>
      </c>
      <c r="O154" s="93" t="n">
        <v>0</v>
      </c>
      <c r="P154" s="93" t="n">
        <v>0</v>
      </c>
      <c r="Q154" s="94" t="n">
        <v>497.59</v>
      </c>
      <c r="R154" s="130" t="n">
        <f aca="false">S154+AD154</f>
        <v>-497.59</v>
      </c>
      <c r="S154" s="131" t="n">
        <f aca="false">SUM(T154:AC154)</f>
        <v>-497.59</v>
      </c>
      <c r="T154" s="132"/>
      <c r="U154" s="132"/>
      <c r="V154" s="132"/>
      <c r="W154" s="167"/>
      <c r="X154" s="167"/>
      <c r="Y154" s="167" t="n">
        <v>-497.59</v>
      </c>
      <c r="Z154" s="167"/>
      <c r="AA154" s="167"/>
      <c r="AB154" s="169"/>
      <c r="AC154" s="169"/>
      <c r="AD154" s="170"/>
      <c r="AE154" s="134" t="n">
        <f aca="false">AQ154+AF154</f>
        <v>24879.5</v>
      </c>
      <c r="AF154" s="131" t="n">
        <f aca="false">SUM(AG154:AP154)</f>
        <v>24381.91</v>
      </c>
      <c r="AG154" s="132" t="n">
        <f aca="false">SUM(G154,T154)</f>
        <v>0</v>
      </c>
      <c r="AH154" s="132" t="n">
        <f aca="false">SUM(H154,U154)</f>
        <v>0</v>
      </c>
      <c r="AI154" s="132" t="n">
        <f aca="false">SUM(I154,V154)</f>
        <v>0</v>
      </c>
      <c r="AJ154" s="132" t="n">
        <f aca="false">SUM(J154,W154)</f>
        <v>0</v>
      </c>
      <c r="AK154" s="132" t="n">
        <f aca="false">SUM(K154,X154)</f>
        <v>0</v>
      </c>
      <c r="AL154" s="132" t="n">
        <f aca="false">SUM(L154,Y154)</f>
        <v>24381.91</v>
      </c>
      <c r="AM154" s="132" t="n">
        <f aca="false">SUM(M154,Z154)</f>
        <v>0</v>
      </c>
      <c r="AN154" s="132" t="n">
        <f aca="false">SUM(N154,AA154)</f>
        <v>0</v>
      </c>
      <c r="AO154" s="132" t="n">
        <f aca="false">SUM(O154,AB154)</f>
        <v>0</v>
      </c>
      <c r="AP154" s="132" t="n">
        <f aca="false">SUM(P154,AC154)</f>
        <v>0</v>
      </c>
      <c r="AQ154" s="132" t="n">
        <f aca="false">SUM(Q154,AD154)</f>
        <v>497.59</v>
      </c>
      <c r="AR154" s="135"/>
      <c r="AS154" s="135"/>
    </row>
    <row r="155" customFormat="false" ht="60" hidden="false" customHeight="true" outlineLevel="0" collapsed="false">
      <c r="A155" s="121" t="n">
        <v>48</v>
      </c>
      <c r="B155" s="171" t="s">
        <v>147</v>
      </c>
      <c r="C155" s="168" t="s">
        <v>39</v>
      </c>
      <c r="D155" s="154" t="s">
        <v>39</v>
      </c>
      <c r="E155" s="125" t="n">
        <f aca="false">F155+Q155</f>
        <v>4401</v>
      </c>
      <c r="F155" s="126" t="n">
        <f aca="false">SUM(G155:P155)</f>
        <v>4401</v>
      </c>
      <c r="G155" s="93" t="n">
        <v>0</v>
      </c>
      <c r="H155" s="93" t="n">
        <v>0</v>
      </c>
      <c r="I155" s="93" t="n">
        <v>0</v>
      </c>
      <c r="J155" s="93" t="n">
        <v>0</v>
      </c>
      <c r="K155" s="93" t="n">
        <v>0</v>
      </c>
      <c r="L155" s="93" t="n">
        <v>0</v>
      </c>
      <c r="M155" s="93" t="n">
        <v>0</v>
      </c>
      <c r="N155" s="93" t="n">
        <v>4401</v>
      </c>
      <c r="O155" s="93" t="n">
        <v>0</v>
      </c>
      <c r="P155" s="93" t="n">
        <v>0</v>
      </c>
      <c r="Q155" s="94" t="n">
        <v>0</v>
      </c>
      <c r="R155" s="130" t="n">
        <f aca="false">S155+AD155</f>
        <v>0</v>
      </c>
      <c r="S155" s="131" t="n">
        <f aca="false">SUM(T155:AC155)</f>
        <v>0</v>
      </c>
      <c r="T155" s="132"/>
      <c r="U155" s="132"/>
      <c r="V155" s="132"/>
      <c r="W155" s="167"/>
      <c r="X155" s="167"/>
      <c r="Y155" s="167"/>
      <c r="Z155" s="167"/>
      <c r="AA155" s="167"/>
      <c r="AB155" s="169"/>
      <c r="AC155" s="169"/>
      <c r="AD155" s="170"/>
      <c r="AE155" s="134" t="n">
        <f aca="false">AQ155+AF155</f>
        <v>4401</v>
      </c>
      <c r="AF155" s="131" t="n">
        <f aca="false">SUM(AG155:AP155)</f>
        <v>4401</v>
      </c>
      <c r="AG155" s="132" t="n">
        <f aca="false">SUM(G155,T155)</f>
        <v>0</v>
      </c>
      <c r="AH155" s="132" t="n">
        <f aca="false">SUM(H155,U155)</f>
        <v>0</v>
      </c>
      <c r="AI155" s="132" t="n">
        <f aca="false">SUM(I155,V155)</f>
        <v>0</v>
      </c>
      <c r="AJ155" s="132" t="n">
        <f aca="false">SUM(J155,W155)</f>
        <v>0</v>
      </c>
      <c r="AK155" s="132" t="n">
        <f aca="false">SUM(K155,X155)</f>
        <v>0</v>
      </c>
      <c r="AL155" s="132" t="n">
        <f aca="false">SUM(L155,Y155)</f>
        <v>0</v>
      </c>
      <c r="AM155" s="132" t="n">
        <f aca="false">SUM(M155,Z155)</f>
        <v>0</v>
      </c>
      <c r="AN155" s="132" t="n">
        <f aca="false">SUM(N155,AA155)</f>
        <v>4401</v>
      </c>
      <c r="AO155" s="132" t="n">
        <f aca="false">SUM(O155,AB155)</f>
        <v>0</v>
      </c>
      <c r="AP155" s="132" t="n">
        <f aca="false">SUM(P155,AC155)</f>
        <v>0</v>
      </c>
      <c r="AQ155" s="132" t="n">
        <f aca="false">SUM(Q155,AD155)</f>
        <v>0</v>
      </c>
      <c r="AR155" s="135"/>
      <c r="AS155" s="135"/>
    </row>
    <row r="156" customFormat="false" ht="32.25" hidden="false" customHeight="true" outlineLevel="0" collapsed="false">
      <c r="A156" s="121" t="n">
        <v>49</v>
      </c>
      <c r="B156" s="165" t="s">
        <v>26</v>
      </c>
      <c r="C156" s="168"/>
      <c r="D156" s="154"/>
      <c r="E156" s="125" t="n">
        <v>0</v>
      </c>
      <c r="F156" s="126" t="n">
        <v>0</v>
      </c>
      <c r="G156" s="93" t="n">
        <v>0</v>
      </c>
      <c r="H156" s="93" t="n">
        <v>0</v>
      </c>
      <c r="I156" s="93" t="n">
        <v>0</v>
      </c>
      <c r="J156" s="93" t="n">
        <v>0</v>
      </c>
      <c r="K156" s="93" t="n">
        <v>0</v>
      </c>
      <c r="L156" s="93" t="n">
        <v>0</v>
      </c>
      <c r="M156" s="93" t="n">
        <v>0</v>
      </c>
      <c r="N156" s="93" t="n">
        <v>0</v>
      </c>
      <c r="O156" s="93" t="n">
        <v>0</v>
      </c>
      <c r="P156" s="93" t="n">
        <v>0</v>
      </c>
      <c r="Q156" s="94" t="n">
        <v>0</v>
      </c>
      <c r="R156" s="130" t="n">
        <f aca="false">S156+AD156</f>
        <v>13211.5</v>
      </c>
      <c r="S156" s="131" t="n">
        <f aca="false">SUM(T156:AC156)</f>
        <v>12947.27</v>
      </c>
      <c r="T156" s="132"/>
      <c r="U156" s="132"/>
      <c r="V156" s="132"/>
      <c r="W156" s="132"/>
      <c r="X156" s="132"/>
      <c r="Y156" s="132"/>
      <c r="Z156" s="132" t="n">
        <v>12947.27</v>
      </c>
      <c r="AA156" s="132"/>
      <c r="AB156" s="169"/>
      <c r="AC156" s="169"/>
      <c r="AD156" s="169" t="n">
        <v>264.23</v>
      </c>
      <c r="AE156" s="134" t="n">
        <f aca="false">AQ156+AF156</f>
        <v>13211.5</v>
      </c>
      <c r="AF156" s="131" t="n">
        <f aca="false">SUM(AG156:AP156)</f>
        <v>12947.27</v>
      </c>
      <c r="AG156" s="132" t="n">
        <f aca="false">SUM(G156,T156)</f>
        <v>0</v>
      </c>
      <c r="AH156" s="132" t="n">
        <f aca="false">SUM(H156,U156)</f>
        <v>0</v>
      </c>
      <c r="AI156" s="132" t="n">
        <f aca="false">SUM(I156,V156)</f>
        <v>0</v>
      </c>
      <c r="AJ156" s="132" t="n">
        <f aca="false">SUM(J156,W156)</f>
        <v>0</v>
      </c>
      <c r="AK156" s="132" t="n">
        <f aca="false">SUM(K156,X156)</f>
        <v>0</v>
      </c>
      <c r="AL156" s="132" t="n">
        <f aca="false">SUM(L156,Y156)</f>
        <v>0</v>
      </c>
      <c r="AM156" s="132" t="n">
        <f aca="false">SUM(M156,Z156)</f>
        <v>12947.27</v>
      </c>
      <c r="AN156" s="132" t="n">
        <f aca="false">SUM(N156,AA156)</f>
        <v>0</v>
      </c>
      <c r="AO156" s="132" t="n">
        <f aca="false">SUM(O156,AB156)</f>
        <v>0</v>
      </c>
      <c r="AP156" s="132" t="n">
        <f aca="false">SUM(P156,AC156)</f>
        <v>0</v>
      </c>
      <c r="AQ156" s="132" t="n">
        <f aca="false">SUM(Q156,AD156)</f>
        <v>264.23</v>
      </c>
      <c r="AR156" s="135"/>
      <c r="AS156" s="135"/>
    </row>
    <row r="157" s="6" customFormat="true" ht="15.75" hidden="true" customHeight="true" outlineLevel="0" collapsed="false">
      <c r="A157" s="121" t="n">
        <v>50</v>
      </c>
      <c r="B157" s="165"/>
      <c r="C157" s="168"/>
      <c r="D157" s="154"/>
      <c r="E157" s="125" t="n">
        <v>0</v>
      </c>
      <c r="F157" s="126" t="n">
        <v>0</v>
      </c>
      <c r="G157" s="93" t="n">
        <v>0</v>
      </c>
      <c r="H157" s="93" t="n">
        <v>0</v>
      </c>
      <c r="I157" s="93" t="n">
        <v>0</v>
      </c>
      <c r="J157" s="93"/>
      <c r="K157" s="93"/>
      <c r="L157" s="93"/>
      <c r="M157" s="93"/>
      <c r="N157" s="93" t="n">
        <v>0</v>
      </c>
      <c r="O157" s="93" t="n">
        <v>0</v>
      </c>
      <c r="P157" s="93" t="n">
        <v>0</v>
      </c>
      <c r="Q157" s="94" t="n">
        <v>0</v>
      </c>
      <c r="R157" s="130" t="n">
        <f aca="false">S157+AD157</f>
        <v>0</v>
      </c>
      <c r="S157" s="131" t="n">
        <f aca="false">SUM(T157:AC157)</f>
        <v>0</v>
      </c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  <c r="AE157" s="134" t="n">
        <f aca="false">AQ157+AF157</f>
        <v>0</v>
      </c>
      <c r="AF157" s="131" t="n">
        <f aca="false">SUM(AG157:AP157)</f>
        <v>0</v>
      </c>
      <c r="AG157" s="132" t="n">
        <f aca="false">SUM(G157,T157)</f>
        <v>0</v>
      </c>
      <c r="AH157" s="132" t="n">
        <f aca="false">SUM(H157,U157)</f>
        <v>0</v>
      </c>
      <c r="AI157" s="132" t="n">
        <f aca="false">SUM(I157,V157)</f>
        <v>0</v>
      </c>
      <c r="AJ157" s="132"/>
      <c r="AK157" s="132"/>
      <c r="AL157" s="132"/>
      <c r="AM157" s="132"/>
      <c r="AN157" s="132" t="n">
        <f aca="false">SUM(N157,AA157)</f>
        <v>0</v>
      </c>
      <c r="AO157" s="132" t="n">
        <f aca="false">SUM(O157,AB157)</f>
        <v>0</v>
      </c>
      <c r="AP157" s="132" t="n">
        <f aca="false">SUM(P157,AC157)</f>
        <v>0</v>
      </c>
      <c r="AQ157" s="132" t="n">
        <f aca="false">SUM(Q157,AD157)</f>
        <v>0</v>
      </c>
    </row>
    <row r="158" customFormat="false" ht="16.5" hidden="true" customHeight="true" outlineLevel="0" collapsed="false">
      <c r="A158" s="121" t="n">
        <v>51</v>
      </c>
      <c r="B158" s="165"/>
      <c r="C158" s="168"/>
      <c r="D158" s="154"/>
      <c r="E158" s="125" t="n">
        <v>0</v>
      </c>
      <c r="F158" s="126" t="n">
        <v>0</v>
      </c>
      <c r="G158" s="93" t="n">
        <v>0</v>
      </c>
      <c r="H158" s="93" t="n">
        <v>0</v>
      </c>
      <c r="I158" s="93" t="n">
        <v>0</v>
      </c>
      <c r="J158" s="93"/>
      <c r="K158" s="93"/>
      <c r="L158" s="93"/>
      <c r="M158" s="93"/>
      <c r="N158" s="93" t="n">
        <v>0</v>
      </c>
      <c r="O158" s="93" t="n">
        <v>0</v>
      </c>
      <c r="P158" s="93" t="n">
        <v>0</v>
      </c>
      <c r="Q158" s="94" t="n">
        <v>0</v>
      </c>
      <c r="R158" s="130" t="n">
        <f aca="false">S158+AD158</f>
        <v>0</v>
      </c>
      <c r="S158" s="131" t="n">
        <f aca="false">SUM(T158:AC158)</f>
        <v>0</v>
      </c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4" t="n">
        <f aca="false">AQ158+AF158</f>
        <v>0</v>
      </c>
      <c r="AF158" s="131" t="n">
        <f aca="false">SUM(AG158:AP158)</f>
        <v>0</v>
      </c>
      <c r="AG158" s="132" t="n">
        <f aca="false">SUM(G158,T158)</f>
        <v>0</v>
      </c>
      <c r="AH158" s="132" t="n">
        <f aca="false">SUM(H158,U158)</f>
        <v>0</v>
      </c>
      <c r="AI158" s="132" t="n">
        <f aca="false">SUM(I158,V158)</f>
        <v>0</v>
      </c>
      <c r="AJ158" s="132"/>
      <c r="AK158" s="132"/>
      <c r="AL158" s="132"/>
      <c r="AM158" s="132"/>
      <c r="AN158" s="132" t="n">
        <f aca="false">SUM(N158,AA158)</f>
        <v>0</v>
      </c>
      <c r="AO158" s="132" t="n">
        <f aca="false">SUM(O158,AB158)</f>
        <v>0</v>
      </c>
      <c r="AP158" s="132" t="n">
        <f aca="false">SUM(P158,AC158)</f>
        <v>0</v>
      </c>
      <c r="AQ158" s="132" t="n">
        <f aca="false">SUM(Q158,AD158)</f>
        <v>0</v>
      </c>
    </row>
    <row r="159" customFormat="false" ht="18.75" hidden="true" customHeight="false" outlineLevel="0" collapsed="false">
      <c r="A159" s="121" t="n">
        <v>52</v>
      </c>
      <c r="B159" s="165"/>
      <c r="C159" s="168"/>
      <c r="D159" s="154"/>
      <c r="E159" s="125" t="n">
        <v>0</v>
      </c>
      <c r="F159" s="126" t="n">
        <v>0</v>
      </c>
      <c r="G159" s="93" t="n">
        <v>0</v>
      </c>
      <c r="H159" s="93" t="n">
        <v>0</v>
      </c>
      <c r="I159" s="93" t="n">
        <v>0</v>
      </c>
      <c r="J159" s="93"/>
      <c r="K159" s="93"/>
      <c r="L159" s="93"/>
      <c r="M159" s="93"/>
      <c r="N159" s="93" t="n">
        <v>0</v>
      </c>
      <c r="O159" s="93" t="n">
        <v>0</v>
      </c>
      <c r="P159" s="93" t="n">
        <v>0</v>
      </c>
      <c r="Q159" s="94" t="n">
        <v>0</v>
      </c>
      <c r="R159" s="130" t="n">
        <f aca="false">S159+AD159</f>
        <v>0</v>
      </c>
      <c r="S159" s="131" t="n">
        <f aca="false">SUM(T159:AC159)</f>
        <v>0</v>
      </c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2"/>
      <c r="AD159" s="132"/>
      <c r="AE159" s="134" t="n">
        <f aca="false">AQ159+AF159</f>
        <v>0</v>
      </c>
      <c r="AF159" s="131" t="n">
        <f aca="false">SUM(AG159:AP159)</f>
        <v>0</v>
      </c>
      <c r="AG159" s="132" t="n">
        <f aca="false">SUM(G159,T159)</f>
        <v>0</v>
      </c>
      <c r="AH159" s="132" t="n">
        <f aca="false">SUM(H159,U159)</f>
        <v>0</v>
      </c>
      <c r="AI159" s="132" t="n">
        <f aca="false">SUM(I159,V159)</f>
        <v>0</v>
      </c>
      <c r="AJ159" s="132"/>
      <c r="AK159" s="132"/>
      <c r="AL159" s="132"/>
      <c r="AM159" s="132"/>
      <c r="AN159" s="132" t="n">
        <f aca="false">SUM(N159,AA159)</f>
        <v>0</v>
      </c>
      <c r="AO159" s="132" t="n">
        <f aca="false">SUM(O159,AB159)</f>
        <v>0</v>
      </c>
      <c r="AP159" s="132" t="n">
        <f aca="false">SUM(P159,AC159)</f>
        <v>0</v>
      </c>
      <c r="AQ159" s="132" t="n">
        <f aca="false">SUM(Q159,AD159)</f>
        <v>0</v>
      </c>
    </row>
    <row r="160" s="6" customFormat="true" ht="18.75" hidden="true" customHeight="false" outlineLevel="0" collapsed="false">
      <c r="A160" s="121" t="n">
        <v>53</v>
      </c>
      <c r="B160" s="165"/>
      <c r="C160" s="168"/>
      <c r="D160" s="154"/>
      <c r="E160" s="125" t="n">
        <v>0</v>
      </c>
      <c r="F160" s="126" t="n">
        <v>0</v>
      </c>
      <c r="G160" s="93" t="n">
        <v>0</v>
      </c>
      <c r="H160" s="93" t="n">
        <v>0</v>
      </c>
      <c r="I160" s="93" t="n">
        <v>0</v>
      </c>
      <c r="J160" s="93"/>
      <c r="K160" s="93"/>
      <c r="L160" s="93"/>
      <c r="M160" s="93"/>
      <c r="N160" s="93" t="n">
        <v>0</v>
      </c>
      <c r="O160" s="93" t="n">
        <v>0</v>
      </c>
      <c r="P160" s="93" t="n">
        <v>0</v>
      </c>
      <c r="Q160" s="94" t="n">
        <v>0</v>
      </c>
      <c r="R160" s="130" t="n">
        <f aca="false">S160+AD160</f>
        <v>0</v>
      </c>
      <c r="S160" s="131" t="n">
        <f aca="false">SUM(T160:AC160)</f>
        <v>0</v>
      </c>
      <c r="T160" s="132"/>
      <c r="U160" s="132"/>
      <c r="V160" s="132"/>
      <c r="W160" s="132"/>
      <c r="X160" s="132"/>
      <c r="Y160" s="132"/>
      <c r="Z160" s="132"/>
      <c r="AA160" s="132"/>
      <c r="AB160" s="132"/>
      <c r="AC160" s="132"/>
      <c r="AD160" s="132"/>
      <c r="AE160" s="134" t="n">
        <f aca="false">AQ160+AF160</f>
        <v>0</v>
      </c>
      <c r="AF160" s="131" t="n">
        <f aca="false">SUM(AG160:AP160)</f>
        <v>0</v>
      </c>
      <c r="AG160" s="132" t="n">
        <f aca="false">SUM(G160,T160)</f>
        <v>0</v>
      </c>
      <c r="AH160" s="132" t="n">
        <f aca="false">SUM(H160,U160)</f>
        <v>0</v>
      </c>
      <c r="AI160" s="132" t="n">
        <f aca="false">SUM(I160,V160)</f>
        <v>0</v>
      </c>
      <c r="AJ160" s="132"/>
      <c r="AK160" s="132"/>
      <c r="AL160" s="132"/>
      <c r="AM160" s="132"/>
      <c r="AN160" s="132" t="n">
        <f aca="false">SUM(N160,AA160)</f>
        <v>0</v>
      </c>
      <c r="AO160" s="132" t="n">
        <f aca="false">SUM(O160,AB160)</f>
        <v>0</v>
      </c>
      <c r="AP160" s="132" t="n">
        <f aca="false">SUM(P160,AC160)</f>
        <v>0</v>
      </c>
      <c r="AQ160" s="132" t="n">
        <f aca="false">SUM(Q160,AD160)</f>
        <v>0</v>
      </c>
    </row>
    <row r="161" customFormat="false" ht="18.75" hidden="true" customHeight="false" outlineLevel="0" collapsed="false">
      <c r="A161" s="121" t="n">
        <v>54</v>
      </c>
      <c r="B161" s="165"/>
      <c r="C161" s="168"/>
      <c r="D161" s="154"/>
      <c r="E161" s="125" t="n">
        <v>0</v>
      </c>
      <c r="F161" s="126" t="n">
        <v>0</v>
      </c>
      <c r="G161" s="93" t="n">
        <v>0</v>
      </c>
      <c r="H161" s="93" t="n">
        <v>0</v>
      </c>
      <c r="I161" s="93" t="n">
        <v>0</v>
      </c>
      <c r="J161" s="93"/>
      <c r="K161" s="93"/>
      <c r="L161" s="93"/>
      <c r="M161" s="93"/>
      <c r="N161" s="93" t="n">
        <v>0</v>
      </c>
      <c r="O161" s="93" t="n">
        <v>0</v>
      </c>
      <c r="P161" s="93" t="n">
        <v>0</v>
      </c>
      <c r="Q161" s="94" t="n">
        <v>0</v>
      </c>
      <c r="R161" s="130" t="n">
        <f aca="false">S161+AD161</f>
        <v>0</v>
      </c>
      <c r="S161" s="131" t="n">
        <f aca="false">SUM(T161:AC161)</f>
        <v>0</v>
      </c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4" t="n">
        <f aca="false">AQ161+AF161</f>
        <v>0</v>
      </c>
      <c r="AF161" s="131" t="n">
        <f aca="false">SUM(AG161:AP161)</f>
        <v>0</v>
      </c>
      <c r="AG161" s="132" t="n">
        <f aca="false">SUM(G161,T161)</f>
        <v>0</v>
      </c>
      <c r="AH161" s="132" t="n">
        <f aca="false">SUM(H161,U161)</f>
        <v>0</v>
      </c>
      <c r="AI161" s="132" t="n">
        <f aca="false">SUM(I161,V161)</f>
        <v>0</v>
      </c>
      <c r="AJ161" s="132"/>
      <c r="AK161" s="132"/>
      <c r="AL161" s="132"/>
      <c r="AM161" s="132"/>
      <c r="AN161" s="132" t="n">
        <f aca="false">SUM(N161,AA161)</f>
        <v>0</v>
      </c>
      <c r="AO161" s="132" t="n">
        <f aca="false">SUM(O161,AB161)</f>
        <v>0</v>
      </c>
      <c r="AP161" s="132" t="n">
        <f aca="false">SUM(P161,AC161)</f>
        <v>0</v>
      </c>
      <c r="AQ161" s="132" t="n">
        <f aca="false">SUM(Q161,AD161)</f>
        <v>0</v>
      </c>
    </row>
    <row r="162" customFormat="false" ht="18.75" hidden="true" customHeight="false" outlineLevel="0" collapsed="false">
      <c r="A162" s="121" t="n">
        <v>55</v>
      </c>
      <c r="B162" s="165"/>
      <c r="C162" s="168"/>
      <c r="D162" s="154"/>
      <c r="E162" s="125" t="n">
        <v>0</v>
      </c>
      <c r="F162" s="126" t="n">
        <v>0</v>
      </c>
      <c r="G162" s="93" t="n">
        <v>0</v>
      </c>
      <c r="H162" s="93" t="n">
        <v>0</v>
      </c>
      <c r="I162" s="93" t="n">
        <v>0</v>
      </c>
      <c r="J162" s="93"/>
      <c r="K162" s="93"/>
      <c r="L162" s="93"/>
      <c r="M162" s="93"/>
      <c r="N162" s="93" t="n">
        <v>0</v>
      </c>
      <c r="O162" s="93" t="n">
        <v>0</v>
      </c>
      <c r="P162" s="93" t="n">
        <v>0</v>
      </c>
      <c r="Q162" s="94" t="n">
        <v>0</v>
      </c>
      <c r="R162" s="130" t="n">
        <f aca="false">S162+AD162</f>
        <v>0</v>
      </c>
      <c r="S162" s="131" t="n">
        <f aca="false">SUM(T162:AC162)</f>
        <v>0</v>
      </c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4" t="n">
        <f aca="false">AQ162+AF162</f>
        <v>0</v>
      </c>
      <c r="AF162" s="131" t="n">
        <f aca="false">SUM(AG162:AP162)</f>
        <v>0</v>
      </c>
      <c r="AG162" s="132" t="n">
        <f aca="false">SUM(G162,T162)</f>
        <v>0</v>
      </c>
      <c r="AH162" s="132" t="n">
        <f aca="false">SUM(H162,U162)</f>
        <v>0</v>
      </c>
      <c r="AI162" s="132" t="n">
        <f aca="false">SUM(I162,V162)</f>
        <v>0</v>
      </c>
      <c r="AJ162" s="132"/>
      <c r="AK162" s="132"/>
      <c r="AL162" s="132"/>
      <c r="AM162" s="132"/>
      <c r="AN162" s="132" t="n">
        <f aca="false">SUM(N162,AA162)</f>
        <v>0</v>
      </c>
      <c r="AO162" s="132" t="n">
        <f aca="false">SUM(O162,AB162)</f>
        <v>0</v>
      </c>
      <c r="AP162" s="132" t="n">
        <f aca="false">SUM(P162,AC162)</f>
        <v>0</v>
      </c>
      <c r="AQ162" s="132" t="n">
        <f aca="false">SUM(Q162,AD162)</f>
        <v>0</v>
      </c>
    </row>
    <row r="163" customFormat="false" ht="18.75" hidden="true" customHeight="false" outlineLevel="0" collapsed="false">
      <c r="A163" s="121" t="n">
        <v>56</v>
      </c>
      <c r="B163" s="165"/>
      <c r="C163" s="168"/>
      <c r="D163" s="154"/>
      <c r="E163" s="125" t="n">
        <v>0</v>
      </c>
      <c r="F163" s="126" t="n">
        <v>0</v>
      </c>
      <c r="G163" s="93" t="n">
        <v>0</v>
      </c>
      <c r="H163" s="93" t="n">
        <v>0</v>
      </c>
      <c r="I163" s="93" t="n">
        <v>0</v>
      </c>
      <c r="J163" s="93"/>
      <c r="K163" s="93"/>
      <c r="L163" s="93"/>
      <c r="M163" s="93"/>
      <c r="N163" s="93" t="n">
        <v>0</v>
      </c>
      <c r="O163" s="93" t="n">
        <v>0</v>
      </c>
      <c r="P163" s="93" t="n">
        <v>0</v>
      </c>
      <c r="Q163" s="94" t="n">
        <v>0</v>
      </c>
      <c r="R163" s="130" t="n">
        <f aca="false">S163+AD163</f>
        <v>0</v>
      </c>
      <c r="S163" s="131" t="n">
        <f aca="false">SUM(T163:AC163)</f>
        <v>0</v>
      </c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4" t="n">
        <f aca="false">AQ163+AF163</f>
        <v>0</v>
      </c>
      <c r="AF163" s="131" t="n">
        <f aca="false">SUM(AG163:AP163)</f>
        <v>0</v>
      </c>
      <c r="AG163" s="132" t="n">
        <f aca="false">SUM(G163,T163)</f>
        <v>0</v>
      </c>
      <c r="AH163" s="132" t="n">
        <f aca="false">SUM(H163,U163)</f>
        <v>0</v>
      </c>
      <c r="AI163" s="132" t="n">
        <f aca="false">SUM(I163,V163)</f>
        <v>0</v>
      </c>
      <c r="AJ163" s="132"/>
      <c r="AK163" s="132"/>
      <c r="AL163" s="132"/>
      <c r="AM163" s="132"/>
      <c r="AN163" s="132" t="n">
        <f aca="false">SUM(N163,AA163)</f>
        <v>0</v>
      </c>
      <c r="AO163" s="132" t="n">
        <f aca="false">SUM(O163,AB163)</f>
        <v>0</v>
      </c>
      <c r="AP163" s="132" t="n">
        <f aca="false">SUM(P163,AC163)</f>
        <v>0</v>
      </c>
      <c r="AQ163" s="132" t="n">
        <f aca="false">SUM(Q163,AD163)</f>
        <v>0</v>
      </c>
    </row>
    <row r="164" customFormat="false" ht="16.5" hidden="true" customHeight="true" outlineLevel="0" collapsed="false">
      <c r="A164" s="121" t="n">
        <v>57</v>
      </c>
      <c r="B164" s="165"/>
      <c r="C164" s="168"/>
      <c r="D164" s="154"/>
      <c r="E164" s="125" t="n">
        <v>0</v>
      </c>
      <c r="F164" s="126" t="n">
        <v>0</v>
      </c>
      <c r="G164" s="93" t="n">
        <v>0</v>
      </c>
      <c r="H164" s="93" t="n">
        <v>0</v>
      </c>
      <c r="I164" s="93" t="n">
        <v>0</v>
      </c>
      <c r="J164" s="93"/>
      <c r="K164" s="93"/>
      <c r="L164" s="93"/>
      <c r="M164" s="93"/>
      <c r="N164" s="93" t="n">
        <v>0</v>
      </c>
      <c r="O164" s="93" t="n">
        <v>0</v>
      </c>
      <c r="P164" s="93" t="n">
        <v>0</v>
      </c>
      <c r="Q164" s="94" t="n">
        <v>0</v>
      </c>
      <c r="R164" s="130" t="n">
        <f aca="false">S164+AD164</f>
        <v>0</v>
      </c>
      <c r="S164" s="131" t="n">
        <f aca="false">SUM(T164:AC164)</f>
        <v>0</v>
      </c>
      <c r="T164" s="132"/>
      <c r="U164" s="132"/>
      <c r="V164" s="132"/>
      <c r="W164" s="132"/>
      <c r="X164" s="132"/>
      <c r="Y164" s="132"/>
      <c r="Z164" s="132"/>
      <c r="AA164" s="132"/>
      <c r="AB164" s="132"/>
      <c r="AC164" s="132"/>
      <c r="AD164" s="132"/>
      <c r="AE164" s="134" t="n">
        <f aca="false">AQ164+AF164</f>
        <v>0</v>
      </c>
      <c r="AF164" s="131" t="n">
        <f aca="false">SUM(AG164:AP164)</f>
        <v>0</v>
      </c>
      <c r="AG164" s="132" t="n">
        <f aca="false">SUM(G164,T164)</f>
        <v>0</v>
      </c>
      <c r="AH164" s="132" t="n">
        <f aca="false">SUM(H164,U164)</f>
        <v>0</v>
      </c>
      <c r="AI164" s="132" t="n">
        <f aca="false">SUM(I164,V164)</f>
        <v>0</v>
      </c>
      <c r="AJ164" s="132"/>
      <c r="AK164" s="132"/>
      <c r="AL164" s="132"/>
      <c r="AM164" s="132"/>
      <c r="AN164" s="132" t="n">
        <f aca="false">SUM(N164,AA164)</f>
        <v>0</v>
      </c>
      <c r="AO164" s="132" t="n">
        <f aca="false">SUM(O164,AB164)</f>
        <v>0</v>
      </c>
      <c r="AP164" s="132" t="n">
        <f aca="false">SUM(P164,AC164)</f>
        <v>0</v>
      </c>
      <c r="AQ164" s="132" t="n">
        <f aca="false">SUM(Q164,AD164)</f>
        <v>0</v>
      </c>
    </row>
    <row r="165" customFormat="false" ht="16.5" hidden="true" customHeight="true" outlineLevel="0" collapsed="false">
      <c r="A165" s="121" t="n">
        <v>58</v>
      </c>
      <c r="B165" s="165"/>
      <c r="C165" s="168"/>
      <c r="D165" s="154"/>
      <c r="E165" s="125" t="n">
        <v>0</v>
      </c>
      <c r="F165" s="126" t="n">
        <v>0</v>
      </c>
      <c r="G165" s="93" t="n">
        <v>0</v>
      </c>
      <c r="H165" s="93" t="n">
        <v>0</v>
      </c>
      <c r="I165" s="93" t="n">
        <v>0</v>
      </c>
      <c r="J165" s="93"/>
      <c r="K165" s="93"/>
      <c r="L165" s="93"/>
      <c r="M165" s="93"/>
      <c r="N165" s="93" t="n">
        <v>0</v>
      </c>
      <c r="O165" s="93" t="n">
        <v>0</v>
      </c>
      <c r="P165" s="93" t="n">
        <v>0</v>
      </c>
      <c r="Q165" s="94" t="n">
        <v>0</v>
      </c>
      <c r="R165" s="130" t="n">
        <f aca="false">S165+AD165</f>
        <v>0</v>
      </c>
      <c r="S165" s="131" t="n">
        <f aca="false">SUM(T165:AC165)</f>
        <v>0</v>
      </c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4" t="n">
        <f aca="false">AQ165+AF165</f>
        <v>0</v>
      </c>
      <c r="AF165" s="131" t="n">
        <f aca="false">SUM(AG165:AP165)</f>
        <v>0</v>
      </c>
      <c r="AG165" s="132" t="n">
        <f aca="false">SUM(G165,T165)</f>
        <v>0</v>
      </c>
      <c r="AH165" s="132" t="n">
        <f aca="false">SUM(H165,U165)</f>
        <v>0</v>
      </c>
      <c r="AI165" s="132" t="n">
        <f aca="false">SUM(I165,V165)</f>
        <v>0</v>
      </c>
      <c r="AJ165" s="132"/>
      <c r="AK165" s="132"/>
      <c r="AL165" s="132"/>
      <c r="AM165" s="132"/>
      <c r="AN165" s="132" t="n">
        <f aca="false">SUM(N165,AA165)</f>
        <v>0</v>
      </c>
      <c r="AO165" s="132" t="n">
        <f aca="false">SUM(O165,AB165)</f>
        <v>0</v>
      </c>
      <c r="AP165" s="132" t="n">
        <f aca="false">SUM(P165,AC165)</f>
        <v>0</v>
      </c>
      <c r="AQ165" s="132" t="n">
        <f aca="false">SUM(Q165,AD165)</f>
        <v>0</v>
      </c>
    </row>
    <row r="166" customFormat="false" ht="16.5" hidden="true" customHeight="true" outlineLevel="0" collapsed="false">
      <c r="A166" s="121" t="n">
        <v>59</v>
      </c>
      <c r="B166" s="164"/>
      <c r="C166" s="168"/>
      <c r="D166" s="154"/>
      <c r="E166" s="125" t="n">
        <v>0</v>
      </c>
      <c r="F166" s="126" t="n">
        <v>0</v>
      </c>
      <c r="G166" s="93" t="n">
        <v>0</v>
      </c>
      <c r="H166" s="93" t="n">
        <v>0</v>
      </c>
      <c r="I166" s="93" t="n">
        <v>0</v>
      </c>
      <c r="J166" s="93"/>
      <c r="K166" s="93"/>
      <c r="L166" s="93"/>
      <c r="M166" s="93"/>
      <c r="N166" s="93" t="n">
        <v>0</v>
      </c>
      <c r="O166" s="93" t="n">
        <v>0</v>
      </c>
      <c r="P166" s="93" t="n">
        <v>0</v>
      </c>
      <c r="Q166" s="94" t="n">
        <v>0</v>
      </c>
      <c r="R166" s="130" t="n">
        <f aca="false">S166+AD166</f>
        <v>0</v>
      </c>
      <c r="S166" s="131" t="n">
        <f aca="false">SUM(T166:AC166)</f>
        <v>0</v>
      </c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3"/>
      <c r="AE166" s="134" t="n">
        <f aca="false">AQ166+AF166</f>
        <v>0</v>
      </c>
      <c r="AF166" s="131" t="n">
        <f aca="false">SUM(AG166:AP166)</f>
        <v>0</v>
      </c>
      <c r="AG166" s="132" t="n">
        <f aca="false">SUM(G166,T166)</f>
        <v>0</v>
      </c>
      <c r="AH166" s="132" t="n">
        <f aca="false">SUM(H166,U166)</f>
        <v>0</v>
      </c>
      <c r="AI166" s="132" t="n">
        <f aca="false">SUM(I166,V166)</f>
        <v>0</v>
      </c>
      <c r="AJ166" s="132"/>
      <c r="AK166" s="132"/>
      <c r="AL166" s="132"/>
      <c r="AM166" s="132"/>
      <c r="AN166" s="132" t="n">
        <f aca="false">SUM(N166,AA166)</f>
        <v>0</v>
      </c>
      <c r="AO166" s="132" t="n">
        <f aca="false">SUM(O166,AB166)</f>
        <v>0</v>
      </c>
      <c r="AP166" s="132" t="n">
        <f aca="false">SUM(P166,AC166)</f>
        <v>0</v>
      </c>
      <c r="AQ166" s="132" t="n">
        <f aca="false">SUM(Q166,AD166)</f>
        <v>0</v>
      </c>
    </row>
    <row r="167" s="6" customFormat="true" ht="18.75" hidden="true" customHeight="false" outlineLevel="0" collapsed="false">
      <c r="A167" s="121" t="n">
        <v>60</v>
      </c>
      <c r="B167" s="165"/>
      <c r="C167" s="168"/>
      <c r="D167" s="154"/>
      <c r="E167" s="125" t="n">
        <v>0</v>
      </c>
      <c r="F167" s="126" t="n">
        <v>0</v>
      </c>
      <c r="G167" s="93" t="n">
        <v>0</v>
      </c>
      <c r="H167" s="93" t="n">
        <v>0</v>
      </c>
      <c r="I167" s="93" t="n">
        <v>0</v>
      </c>
      <c r="J167" s="93"/>
      <c r="K167" s="93"/>
      <c r="L167" s="93"/>
      <c r="M167" s="93"/>
      <c r="N167" s="93" t="n">
        <v>0</v>
      </c>
      <c r="O167" s="93" t="n">
        <v>0</v>
      </c>
      <c r="P167" s="93" t="n">
        <v>0</v>
      </c>
      <c r="Q167" s="94" t="n">
        <v>0</v>
      </c>
      <c r="R167" s="130" t="n">
        <f aca="false">S167+AD167</f>
        <v>0</v>
      </c>
      <c r="S167" s="131" t="n">
        <f aca="false">SUM(T167:AC167)</f>
        <v>0</v>
      </c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2"/>
      <c r="AD167" s="133"/>
      <c r="AE167" s="134" t="n">
        <f aca="false">AQ167+AF167</f>
        <v>0</v>
      </c>
      <c r="AF167" s="131" t="n">
        <f aca="false">SUM(AG167:AP167)</f>
        <v>0</v>
      </c>
      <c r="AG167" s="132" t="n">
        <f aca="false">SUM(G167,T167)</f>
        <v>0</v>
      </c>
      <c r="AH167" s="132" t="n">
        <f aca="false">SUM(H167,U167)</f>
        <v>0</v>
      </c>
      <c r="AI167" s="132" t="n">
        <f aca="false">SUM(I167,V167)</f>
        <v>0</v>
      </c>
      <c r="AJ167" s="132"/>
      <c r="AK167" s="132"/>
      <c r="AL167" s="132"/>
      <c r="AM167" s="132"/>
      <c r="AN167" s="132" t="n">
        <f aca="false">SUM(N167,AA167)</f>
        <v>0</v>
      </c>
      <c r="AO167" s="132" t="n">
        <f aca="false">SUM(O167,AB167)</f>
        <v>0</v>
      </c>
      <c r="AP167" s="132" t="n">
        <f aca="false">SUM(P167,AC167)</f>
        <v>0</v>
      </c>
      <c r="AQ167" s="132" t="n">
        <f aca="false">SUM(Q167,AD167)</f>
        <v>0</v>
      </c>
    </row>
    <row r="168" customFormat="false" ht="18.75" hidden="true" customHeight="false" outlineLevel="0" collapsed="false">
      <c r="A168" s="121" t="n">
        <v>61</v>
      </c>
      <c r="B168" s="165"/>
      <c r="C168" s="168"/>
      <c r="D168" s="154"/>
      <c r="E168" s="125" t="n">
        <v>0</v>
      </c>
      <c r="F168" s="126" t="n">
        <v>0</v>
      </c>
      <c r="G168" s="93" t="n">
        <v>0</v>
      </c>
      <c r="H168" s="93" t="n">
        <v>0</v>
      </c>
      <c r="I168" s="93" t="n">
        <v>0</v>
      </c>
      <c r="J168" s="93"/>
      <c r="K168" s="93"/>
      <c r="L168" s="93"/>
      <c r="M168" s="93"/>
      <c r="N168" s="93" t="n">
        <v>0</v>
      </c>
      <c r="O168" s="93" t="n">
        <v>0</v>
      </c>
      <c r="P168" s="93" t="n">
        <v>0</v>
      </c>
      <c r="Q168" s="94" t="n">
        <v>0</v>
      </c>
      <c r="R168" s="130" t="n">
        <f aca="false">S168+AD168</f>
        <v>0</v>
      </c>
      <c r="S168" s="131" t="n">
        <f aca="false">SUM(T168:AC168)</f>
        <v>0</v>
      </c>
      <c r="T168" s="132"/>
      <c r="U168" s="132"/>
      <c r="V168" s="132"/>
      <c r="W168" s="132"/>
      <c r="X168" s="132"/>
      <c r="Y168" s="132"/>
      <c r="Z168" s="132"/>
      <c r="AA168" s="132"/>
      <c r="AB168" s="132"/>
      <c r="AC168" s="132"/>
      <c r="AD168" s="133"/>
      <c r="AE168" s="134" t="n">
        <f aca="false">AQ168+AF168</f>
        <v>0</v>
      </c>
      <c r="AF168" s="131" t="n">
        <f aca="false">SUM(AG168:AP168)</f>
        <v>0</v>
      </c>
      <c r="AG168" s="132" t="n">
        <f aca="false">SUM(G168,T168)</f>
        <v>0</v>
      </c>
      <c r="AH168" s="132" t="n">
        <f aca="false">SUM(H168,U168)</f>
        <v>0</v>
      </c>
      <c r="AI168" s="132" t="n">
        <f aca="false">SUM(I168,V168)</f>
        <v>0</v>
      </c>
      <c r="AJ168" s="132"/>
      <c r="AK168" s="132"/>
      <c r="AL168" s="132"/>
      <c r="AM168" s="132"/>
      <c r="AN168" s="132" t="n">
        <f aca="false">SUM(N168,AA168)</f>
        <v>0</v>
      </c>
      <c r="AO168" s="132" t="n">
        <f aca="false">SUM(O168,AB168)</f>
        <v>0</v>
      </c>
      <c r="AP168" s="132" t="n">
        <f aca="false">SUM(P168,AC168)</f>
        <v>0</v>
      </c>
      <c r="AQ168" s="132" t="n">
        <f aca="false">SUM(Q168,AD168)</f>
        <v>0</v>
      </c>
    </row>
    <row r="169" customFormat="false" ht="16.5" hidden="true" customHeight="true" outlineLevel="0" collapsed="false">
      <c r="A169" s="121" t="n">
        <v>62</v>
      </c>
      <c r="B169" s="165"/>
      <c r="C169" s="168"/>
      <c r="D169" s="154"/>
      <c r="E169" s="125" t="n">
        <v>0</v>
      </c>
      <c r="F169" s="126" t="n">
        <v>0</v>
      </c>
      <c r="G169" s="93" t="n">
        <v>0</v>
      </c>
      <c r="H169" s="93" t="n">
        <v>0</v>
      </c>
      <c r="I169" s="93" t="n">
        <v>0</v>
      </c>
      <c r="J169" s="93"/>
      <c r="K169" s="93"/>
      <c r="L169" s="93"/>
      <c r="M169" s="93"/>
      <c r="N169" s="93" t="n">
        <v>0</v>
      </c>
      <c r="O169" s="93" t="n">
        <v>0</v>
      </c>
      <c r="P169" s="93" t="n">
        <v>0</v>
      </c>
      <c r="Q169" s="94" t="n">
        <v>0</v>
      </c>
      <c r="R169" s="130" t="n">
        <f aca="false">S169+AD169</f>
        <v>0</v>
      </c>
      <c r="S169" s="131" t="n">
        <f aca="false">SUM(T169:AC169)</f>
        <v>0</v>
      </c>
      <c r="T169" s="132"/>
      <c r="U169" s="132"/>
      <c r="V169" s="132"/>
      <c r="W169" s="132"/>
      <c r="X169" s="132"/>
      <c r="Y169" s="132"/>
      <c r="Z169" s="132"/>
      <c r="AA169" s="132"/>
      <c r="AB169" s="132"/>
      <c r="AC169" s="132"/>
      <c r="AD169" s="133"/>
      <c r="AE169" s="134" t="n">
        <f aca="false">AQ169+AF169</f>
        <v>0</v>
      </c>
      <c r="AF169" s="131" t="n">
        <f aca="false">SUM(AG169:AP169)</f>
        <v>0</v>
      </c>
      <c r="AG169" s="132" t="n">
        <f aca="false">SUM(G169,T169)</f>
        <v>0</v>
      </c>
      <c r="AH169" s="132" t="n">
        <f aca="false">SUM(H169,U169)</f>
        <v>0</v>
      </c>
      <c r="AI169" s="132" t="n">
        <f aca="false">SUM(I169,V169)</f>
        <v>0</v>
      </c>
      <c r="AJ169" s="132"/>
      <c r="AK169" s="132"/>
      <c r="AL169" s="132"/>
      <c r="AM169" s="132"/>
      <c r="AN169" s="132" t="n">
        <f aca="false">SUM(N169,AA169)</f>
        <v>0</v>
      </c>
      <c r="AO169" s="132" t="n">
        <f aca="false">SUM(O169,AB169)</f>
        <v>0</v>
      </c>
      <c r="AP169" s="132" t="n">
        <f aca="false">SUM(P169,AC169)</f>
        <v>0</v>
      </c>
      <c r="AQ169" s="132" t="n">
        <f aca="false">SUM(Q169,AD169)</f>
        <v>0</v>
      </c>
    </row>
    <row r="170" customFormat="false" ht="16.5" hidden="true" customHeight="true" outlineLevel="0" collapsed="false">
      <c r="A170" s="121" t="n">
        <v>63</v>
      </c>
      <c r="B170" s="165"/>
      <c r="C170" s="168"/>
      <c r="D170" s="154"/>
      <c r="E170" s="125" t="n">
        <v>0</v>
      </c>
      <c r="F170" s="126" t="n">
        <v>0</v>
      </c>
      <c r="G170" s="93" t="n">
        <v>0</v>
      </c>
      <c r="H170" s="93" t="n">
        <v>0</v>
      </c>
      <c r="I170" s="93" t="n">
        <v>0</v>
      </c>
      <c r="J170" s="93"/>
      <c r="K170" s="93"/>
      <c r="L170" s="93"/>
      <c r="M170" s="93"/>
      <c r="N170" s="93" t="n">
        <v>0</v>
      </c>
      <c r="O170" s="93" t="n">
        <v>0</v>
      </c>
      <c r="P170" s="93" t="n">
        <v>0</v>
      </c>
      <c r="Q170" s="94" t="n">
        <v>0</v>
      </c>
      <c r="R170" s="130" t="n">
        <f aca="false">S170+AD170</f>
        <v>0</v>
      </c>
      <c r="S170" s="131" t="n">
        <f aca="false">SUM(T170:AC170)</f>
        <v>0</v>
      </c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3"/>
      <c r="AE170" s="134" t="n">
        <f aca="false">AQ170+AF170</f>
        <v>0</v>
      </c>
      <c r="AF170" s="131" t="n">
        <f aca="false">SUM(AG170:AP170)</f>
        <v>0</v>
      </c>
      <c r="AG170" s="132" t="n">
        <f aca="false">SUM(G170,T170)</f>
        <v>0</v>
      </c>
      <c r="AH170" s="132" t="n">
        <f aca="false">SUM(H170,U170)</f>
        <v>0</v>
      </c>
      <c r="AI170" s="132" t="n">
        <f aca="false">SUM(I170,V170)</f>
        <v>0</v>
      </c>
      <c r="AJ170" s="132"/>
      <c r="AK170" s="132"/>
      <c r="AL170" s="132"/>
      <c r="AM170" s="132"/>
      <c r="AN170" s="132" t="n">
        <f aca="false">SUM(N170,AA170)</f>
        <v>0</v>
      </c>
      <c r="AO170" s="132" t="n">
        <f aca="false">SUM(O170,AB170)</f>
        <v>0</v>
      </c>
      <c r="AP170" s="132" t="n">
        <f aca="false">SUM(P170,AC170)</f>
        <v>0</v>
      </c>
      <c r="AQ170" s="132" t="n">
        <f aca="false">SUM(Q170,AD170)</f>
        <v>0</v>
      </c>
    </row>
    <row r="171" customFormat="false" ht="16.5" hidden="true" customHeight="true" outlineLevel="0" collapsed="false">
      <c r="A171" s="121" t="n">
        <v>64</v>
      </c>
      <c r="B171" s="165"/>
      <c r="C171" s="168"/>
      <c r="D171" s="154"/>
      <c r="E171" s="125" t="n">
        <v>0</v>
      </c>
      <c r="F171" s="126" t="n">
        <v>0</v>
      </c>
      <c r="G171" s="93" t="n">
        <v>0</v>
      </c>
      <c r="H171" s="93" t="n">
        <v>0</v>
      </c>
      <c r="I171" s="93" t="n">
        <v>0</v>
      </c>
      <c r="J171" s="93"/>
      <c r="K171" s="93"/>
      <c r="L171" s="93"/>
      <c r="M171" s="93"/>
      <c r="N171" s="93" t="n">
        <v>0</v>
      </c>
      <c r="O171" s="93" t="n">
        <v>0</v>
      </c>
      <c r="P171" s="93" t="n">
        <v>0</v>
      </c>
      <c r="Q171" s="94" t="n">
        <v>0</v>
      </c>
      <c r="R171" s="130" t="n">
        <f aca="false">S171+AD171</f>
        <v>0</v>
      </c>
      <c r="S171" s="131" t="n">
        <f aca="false">SUM(T171:AC171)</f>
        <v>0</v>
      </c>
      <c r="T171" s="132"/>
      <c r="U171" s="132"/>
      <c r="V171" s="132"/>
      <c r="W171" s="132"/>
      <c r="X171" s="132"/>
      <c r="Y171" s="132"/>
      <c r="Z171" s="132"/>
      <c r="AA171" s="132"/>
      <c r="AB171" s="132"/>
      <c r="AC171" s="132"/>
      <c r="AD171" s="133"/>
      <c r="AE171" s="134" t="n">
        <f aca="false">AQ171+AF171</f>
        <v>0</v>
      </c>
      <c r="AF171" s="131" t="n">
        <f aca="false">SUM(AG171:AP171)</f>
        <v>0</v>
      </c>
      <c r="AG171" s="132" t="n">
        <f aca="false">SUM(G171,T171)</f>
        <v>0</v>
      </c>
      <c r="AH171" s="132" t="n">
        <f aca="false">SUM(H171,U171)</f>
        <v>0</v>
      </c>
      <c r="AI171" s="132" t="n">
        <f aca="false">SUM(I171,V171)</f>
        <v>0</v>
      </c>
      <c r="AJ171" s="132"/>
      <c r="AK171" s="132"/>
      <c r="AL171" s="132"/>
      <c r="AM171" s="132"/>
      <c r="AN171" s="132" t="n">
        <f aca="false">SUM(N171,AA171)</f>
        <v>0</v>
      </c>
      <c r="AO171" s="132" t="n">
        <f aca="false">SUM(O171,AB171)</f>
        <v>0</v>
      </c>
      <c r="AP171" s="132" t="n">
        <f aca="false">SUM(P171,AC171)</f>
        <v>0</v>
      </c>
      <c r="AQ171" s="132" t="n">
        <f aca="false">SUM(Q171,AD171)</f>
        <v>0</v>
      </c>
    </row>
    <row r="172" customFormat="false" ht="73.5" hidden="true" customHeight="true" outlineLevel="0" collapsed="false">
      <c r="A172" s="121" t="n">
        <v>65</v>
      </c>
      <c r="B172" s="165"/>
      <c r="C172" s="168"/>
      <c r="D172" s="154"/>
      <c r="E172" s="125" t="n">
        <v>0</v>
      </c>
      <c r="F172" s="126" t="n">
        <v>0</v>
      </c>
      <c r="G172" s="93" t="n">
        <v>0</v>
      </c>
      <c r="H172" s="93" t="n">
        <v>0</v>
      </c>
      <c r="I172" s="93" t="n">
        <v>0</v>
      </c>
      <c r="J172" s="93"/>
      <c r="K172" s="93"/>
      <c r="L172" s="93"/>
      <c r="M172" s="93"/>
      <c r="N172" s="93" t="n">
        <v>0</v>
      </c>
      <c r="O172" s="93" t="n">
        <v>0</v>
      </c>
      <c r="P172" s="93" t="n">
        <v>0</v>
      </c>
      <c r="Q172" s="94" t="n">
        <v>0</v>
      </c>
      <c r="R172" s="130" t="n">
        <f aca="false">S172+AD172</f>
        <v>0</v>
      </c>
      <c r="S172" s="131" t="n">
        <f aca="false">SUM(T172:AC172)</f>
        <v>0</v>
      </c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33"/>
      <c r="AE172" s="134" t="n">
        <f aca="false">AQ172+AF172</f>
        <v>0</v>
      </c>
      <c r="AF172" s="131" t="n">
        <f aca="false">SUM(AG172:AP172)</f>
        <v>0</v>
      </c>
      <c r="AG172" s="132" t="n">
        <f aca="false">SUM(G172,T172)</f>
        <v>0</v>
      </c>
      <c r="AH172" s="132" t="n">
        <f aca="false">SUM(H172,U172)</f>
        <v>0</v>
      </c>
      <c r="AI172" s="132" t="n">
        <f aca="false">SUM(I172,V172)</f>
        <v>0</v>
      </c>
      <c r="AJ172" s="132"/>
      <c r="AK172" s="132"/>
      <c r="AL172" s="132"/>
      <c r="AM172" s="132"/>
      <c r="AN172" s="132" t="n">
        <f aca="false">SUM(N172,AA172)</f>
        <v>0</v>
      </c>
      <c r="AO172" s="132" t="n">
        <f aca="false">SUM(O172,AB172)</f>
        <v>0</v>
      </c>
      <c r="AP172" s="132" t="n">
        <f aca="false">SUM(P172,AC172)</f>
        <v>0</v>
      </c>
      <c r="AQ172" s="132" t="n">
        <f aca="false">SUM(Q172,AD172)</f>
        <v>0</v>
      </c>
    </row>
    <row r="173" customFormat="false" ht="18.75" hidden="true" customHeight="false" outlineLevel="0" collapsed="false">
      <c r="A173" s="121" t="n">
        <v>66</v>
      </c>
      <c r="B173" s="165"/>
      <c r="C173" s="168"/>
      <c r="D173" s="154"/>
      <c r="E173" s="125" t="n">
        <v>0</v>
      </c>
      <c r="F173" s="126" t="n">
        <v>0</v>
      </c>
      <c r="G173" s="93" t="n">
        <v>0</v>
      </c>
      <c r="H173" s="93" t="n">
        <v>0</v>
      </c>
      <c r="I173" s="93" t="n">
        <v>0</v>
      </c>
      <c r="J173" s="93"/>
      <c r="K173" s="93"/>
      <c r="L173" s="93"/>
      <c r="M173" s="93"/>
      <c r="N173" s="93" t="n">
        <v>0</v>
      </c>
      <c r="O173" s="93" t="n">
        <v>0</v>
      </c>
      <c r="P173" s="93" t="n">
        <v>0</v>
      </c>
      <c r="Q173" s="94" t="n">
        <v>0</v>
      </c>
      <c r="R173" s="130" t="n">
        <f aca="false">S173+AD173</f>
        <v>0</v>
      </c>
      <c r="S173" s="131" t="n">
        <f aca="false">SUM(T173:AC173)</f>
        <v>0</v>
      </c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3"/>
      <c r="AE173" s="134" t="n">
        <f aca="false">AQ173+AF173</f>
        <v>0</v>
      </c>
      <c r="AF173" s="131" t="n">
        <f aca="false">SUM(AG173:AP173)</f>
        <v>0</v>
      </c>
      <c r="AG173" s="132" t="n">
        <f aca="false">SUM(G173,T173)</f>
        <v>0</v>
      </c>
      <c r="AH173" s="132" t="n">
        <f aca="false">SUM(H173,U173)</f>
        <v>0</v>
      </c>
      <c r="AI173" s="132" t="n">
        <f aca="false">SUM(I173,V173)</f>
        <v>0</v>
      </c>
      <c r="AJ173" s="132"/>
      <c r="AK173" s="132"/>
      <c r="AL173" s="132"/>
      <c r="AM173" s="132"/>
      <c r="AN173" s="132" t="n">
        <f aca="false">SUM(N173,AA173)</f>
        <v>0</v>
      </c>
      <c r="AO173" s="132" t="n">
        <f aca="false">SUM(O173,AB173)</f>
        <v>0</v>
      </c>
      <c r="AP173" s="132" t="n">
        <f aca="false">SUM(P173,AC173)</f>
        <v>0</v>
      </c>
      <c r="AQ173" s="132" t="n">
        <f aca="false">SUM(Q173,AD173)</f>
        <v>0</v>
      </c>
    </row>
    <row r="174" s="6" customFormat="true" ht="18.75" hidden="true" customHeight="false" outlineLevel="0" collapsed="false">
      <c r="A174" s="121" t="n">
        <v>67</v>
      </c>
      <c r="B174" s="165"/>
      <c r="C174" s="168"/>
      <c r="D174" s="154"/>
      <c r="E174" s="125" t="n">
        <v>0</v>
      </c>
      <c r="F174" s="126" t="n">
        <v>0</v>
      </c>
      <c r="G174" s="93" t="n">
        <v>0</v>
      </c>
      <c r="H174" s="93" t="n">
        <v>0</v>
      </c>
      <c r="I174" s="93" t="n">
        <v>0</v>
      </c>
      <c r="J174" s="93"/>
      <c r="K174" s="93"/>
      <c r="L174" s="93"/>
      <c r="M174" s="93"/>
      <c r="N174" s="93" t="n">
        <v>0</v>
      </c>
      <c r="O174" s="93" t="n">
        <v>0</v>
      </c>
      <c r="P174" s="93" t="n">
        <v>0</v>
      </c>
      <c r="Q174" s="94" t="n">
        <v>0</v>
      </c>
      <c r="R174" s="130" t="n">
        <f aca="false">S174+AD174</f>
        <v>0</v>
      </c>
      <c r="S174" s="131" t="n">
        <f aca="false">SUM(T174:AC174)</f>
        <v>0</v>
      </c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3"/>
      <c r="AE174" s="134" t="n">
        <f aca="false">AQ174+AF174</f>
        <v>0</v>
      </c>
      <c r="AF174" s="131" t="n">
        <f aca="false">SUM(AG174:AP174)</f>
        <v>0</v>
      </c>
      <c r="AG174" s="132" t="n">
        <f aca="false">SUM(G174,T174)</f>
        <v>0</v>
      </c>
      <c r="AH174" s="132" t="n">
        <f aca="false">SUM(H174,U174)</f>
        <v>0</v>
      </c>
      <c r="AI174" s="132" t="n">
        <f aca="false">SUM(I174,V174)</f>
        <v>0</v>
      </c>
      <c r="AJ174" s="132"/>
      <c r="AK174" s="132"/>
      <c r="AL174" s="132"/>
      <c r="AM174" s="132"/>
      <c r="AN174" s="132" t="n">
        <f aca="false">SUM(N174,AA174)</f>
        <v>0</v>
      </c>
      <c r="AO174" s="132" t="n">
        <f aca="false">SUM(O174,AB174)</f>
        <v>0</v>
      </c>
      <c r="AP174" s="132" t="n">
        <f aca="false">SUM(P174,AC174)</f>
        <v>0</v>
      </c>
      <c r="AQ174" s="132" t="n">
        <f aca="false">SUM(Q174,AD174)</f>
        <v>0</v>
      </c>
    </row>
    <row r="175" customFormat="false" ht="18.75" hidden="true" customHeight="false" outlineLevel="0" collapsed="false">
      <c r="A175" s="121" t="n">
        <v>68</v>
      </c>
      <c r="B175" s="165"/>
      <c r="C175" s="168"/>
      <c r="D175" s="154"/>
      <c r="E175" s="125" t="n">
        <v>0</v>
      </c>
      <c r="F175" s="126" t="n">
        <v>0</v>
      </c>
      <c r="G175" s="93" t="n">
        <v>0</v>
      </c>
      <c r="H175" s="93" t="n">
        <v>0</v>
      </c>
      <c r="I175" s="93" t="n">
        <v>0</v>
      </c>
      <c r="J175" s="93"/>
      <c r="K175" s="93"/>
      <c r="L175" s="93"/>
      <c r="M175" s="93"/>
      <c r="N175" s="93" t="n">
        <v>0</v>
      </c>
      <c r="O175" s="93" t="n">
        <v>0</v>
      </c>
      <c r="P175" s="93" t="n">
        <v>0</v>
      </c>
      <c r="Q175" s="94" t="n">
        <v>0</v>
      </c>
      <c r="R175" s="130" t="n">
        <f aca="false">S175+AD175</f>
        <v>0</v>
      </c>
      <c r="S175" s="131" t="n">
        <f aca="false">SUM(T175:AC175)</f>
        <v>0</v>
      </c>
      <c r="T175" s="132"/>
      <c r="U175" s="132"/>
      <c r="V175" s="132"/>
      <c r="W175" s="132"/>
      <c r="X175" s="132"/>
      <c r="Y175" s="132"/>
      <c r="Z175" s="132"/>
      <c r="AA175" s="132"/>
      <c r="AB175" s="132"/>
      <c r="AC175" s="132"/>
      <c r="AD175" s="133"/>
      <c r="AE175" s="134" t="n">
        <f aca="false">AQ175+AF175</f>
        <v>0</v>
      </c>
      <c r="AF175" s="131" t="n">
        <f aca="false">SUM(AG175:AP175)</f>
        <v>0</v>
      </c>
      <c r="AG175" s="132" t="n">
        <f aca="false">SUM(G175,T175)</f>
        <v>0</v>
      </c>
      <c r="AH175" s="132" t="n">
        <f aca="false">SUM(H175,U175)</f>
        <v>0</v>
      </c>
      <c r="AI175" s="132" t="n">
        <f aca="false">SUM(I175,V175)</f>
        <v>0</v>
      </c>
      <c r="AJ175" s="132"/>
      <c r="AK175" s="132"/>
      <c r="AL175" s="132"/>
      <c r="AM175" s="132"/>
      <c r="AN175" s="132" t="n">
        <f aca="false">SUM(N175,AA175)</f>
        <v>0</v>
      </c>
      <c r="AO175" s="132" t="n">
        <f aca="false">SUM(O175,AB175)</f>
        <v>0</v>
      </c>
      <c r="AP175" s="132" t="n">
        <f aca="false">SUM(P175,AC175)</f>
        <v>0</v>
      </c>
      <c r="AQ175" s="132" t="n">
        <f aca="false">SUM(Q175,AD175)</f>
        <v>0</v>
      </c>
    </row>
    <row r="176" customFormat="false" ht="18.75" hidden="true" customHeight="false" outlineLevel="0" collapsed="false">
      <c r="A176" s="121" t="n">
        <v>69</v>
      </c>
      <c r="B176" s="165"/>
      <c r="C176" s="168"/>
      <c r="D176" s="154"/>
      <c r="E176" s="125" t="n">
        <v>0</v>
      </c>
      <c r="F176" s="126" t="n">
        <v>0</v>
      </c>
      <c r="G176" s="93" t="n">
        <v>0</v>
      </c>
      <c r="H176" s="93" t="n">
        <v>0</v>
      </c>
      <c r="I176" s="93" t="n">
        <v>0</v>
      </c>
      <c r="J176" s="93"/>
      <c r="K176" s="93"/>
      <c r="L176" s="93"/>
      <c r="M176" s="93"/>
      <c r="N176" s="93" t="n">
        <v>0</v>
      </c>
      <c r="O176" s="93" t="n">
        <v>0</v>
      </c>
      <c r="P176" s="93" t="n">
        <v>0</v>
      </c>
      <c r="Q176" s="94" t="n">
        <v>0</v>
      </c>
      <c r="R176" s="130" t="n">
        <f aca="false">S176+AD176</f>
        <v>0</v>
      </c>
      <c r="S176" s="131" t="n">
        <f aca="false">SUM(T176:AC176)</f>
        <v>0</v>
      </c>
      <c r="T176" s="132"/>
      <c r="U176" s="132"/>
      <c r="V176" s="132"/>
      <c r="W176" s="132"/>
      <c r="X176" s="132"/>
      <c r="Y176" s="132"/>
      <c r="Z176" s="132"/>
      <c r="AA176" s="132"/>
      <c r="AB176" s="132"/>
      <c r="AC176" s="132"/>
      <c r="AD176" s="133"/>
      <c r="AE176" s="134" t="n">
        <f aca="false">AQ176+AF176</f>
        <v>0</v>
      </c>
      <c r="AF176" s="131" t="n">
        <f aca="false">SUM(AG176:AP176)</f>
        <v>0</v>
      </c>
      <c r="AG176" s="132" t="n">
        <f aca="false">SUM(G176,T176)</f>
        <v>0</v>
      </c>
      <c r="AH176" s="132" t="n">
        <f aca="false">SUM(H176,U176)</f>
        <v>0</v>
      </c>
      <c r="AI176" s="132" t="n">
        <f aca="false">SUM(I176,V176)</f>
        <v>0</v>
      </c>
      <c r="AJ176" s="132"/>
      <c r="AK176" s="132"/>
      <c r="AL176" s="132"/>
      <c r="AM176" s="132"/>
      <c r="AN176" s="132" t="n">
        <f aca="false">SUM(N176,AA176)</f>
        <v>0</v>
      </c>
      <c r="AO176" s="132" t="n">
        <f aca="false">SUM(O176,AB176)</f>
        <v>0</v>
      </c>
      <c r="AP176" s="132" t="n">
        <f aca="false">SUM(P176,AC176)</f>
        <v>0</v>
      </c>
      <c r="AQ176" s="132" t="n">
        <f aca="false">SUM(Q176,AD176)</f>
        <v>0</v>
      </c>
    </row>
    <row r="177" customFormat="false" ht="32.25" hidden="true" customHeight="true" outlineLevel="0" collapsed="false">
      <c r="A177" s="121" t="n">
        <v>70</v>
      </c>
      <c r="B177" s="165"/>
      <c r="C177" s="168"/>
      <c r="D177" s="154"/>
      <c r="E177" s="125" t="n">
        <v>0</v>
      </c>
      <c r="F177" s="126" t="n">
        <v>0</v>
      </c>
      <c r="G177" s="93" t="n">
        <v>0</v>
      </c>
      <c r="H177" s="93" t="n">
        <v>0</v>
      </c>
      <c r="I177" s="93" t="n">
        <v>0</v>
      </c>
      <c r="J177" s="93"/>
      <c r="K177" s="93"/>
      <c r="L177" s="93"/>
      <c r="M177" s="93"/>
      <c r="N177" s="93" t="n">
        <v>0</v>
      </c>
      <c r="O177" s="93" t="n">
        <v>0</v>
      </c>
      <c r="P177" s="93" t="n">
        <v>0</v>
      </c>
      <c r="Q177" s="94" t="n">
        <v>0</v>
      </c>
      <c r="R177" s="130" t="n">
        <f aca="false">S177+AD177</f>
        <v>0</v>
      </c>
      <c r="S177" s="131" t="n">
        <f aca="false">SUM(T177:AC177)</f>
        <v>0</v>
      </c>
      <c r="T177" s="132"/>
      <c r="U177" s="132"/>
      <c r="V177" s="132"/>
      <c r="W177" s="132"/>
      <c r="X177" s="132"/>
      <c r="Y177" s="132"/>
      <c r="Z177" s="132"/>
      <c r="AA177" s="132"/>
      <c r="AB177" s="132"/>
      <c r="AC177" s="132"/>
      <c r="AD177" s="133"/>
      <c r="AE177" s="134" t="n">
        <f aca="false">AQ177+AF177</f>
        <v>0</v>
      </c>
      <c r="AF177" s="131" t="n">
        <f aca="false">SUM(AG177:AP177)</f>
        <v>0</v>
      </c>
      <c r="AG177" s="132" t="n">
        <f aca="false">SUM(G177,T177)</f>
        <v>0</v>
      </c>
      <c r="AH177" s="132" t="n">
        <f aca="false">SUM(H177,U177)</f>
        <v>0</v>
      </c>
      <c r="AI177" s="132" t="n">
        <f aca="false">SUM(I177,V177)</f>
        <v>0</v>
      </c>
      <c r="AJ177" s="132"/>
      <c r="AK177" s="132"/>
      <c r="AL177" s="132"/>
      <c r="AM177" s="132"/>
      <c r="AN177" s="132" t="n">
        <f aca="false">SUM(N177,AA177)</f>
        <v>0</v>
      </c>
      <c r="AO177" s="132" t="n">
        <f aca="false">SUM(O177,AB177)</f>
        <v>0</v>
      </c>
      <c r="AP177" s="132" t="n">
        <f aca="false">SUM(P177,AC177)</f>
        <v>0</v>
      </c>
      <c r="AQ177" s="132" t="n">
        <f aca="false">SUM(Q177,AD177)</f>
        <v>0</v>
      </c>
    </row>
    <row r="178" customFormat="false" ht="18.75" hidden="true" customHeight="false" outlineLevel="0" collapsed="false">
      <c r="A178" s="121" t="n">
        <v>71</v>
      </c>
      <c r="B178" s="165"/>
      <c r="C178" s="168"/>
      <c r="D178" s="154"/>
      <c r="E178" s="125" t="n">
        <v>0</v>
      </c>
      <c r="F178" s="126" t="n">
        <v>0</v>
      </c>
      <c r="G178" s="93" t="n">
        <v>0</v>
      </c>
      <c r="H178" s="93" t="n">
        <v>0</v>
      </c>
      <c r="I178" s="93" t="n">
        <v>0</v>
      </c>
      <c r="J178" s="93"/>
      <c r="K178" s="93"/>
      <c r="L178" s="93"/>
      <c r="M178" s="93"/>
      <c r="N178" s="93" t="n">
        <v>0</v>
      </c>
      <c r="O178" s="93" t="n">
        <v>0</v>
      </c>
      <c r="P178" s="93" t="n">
        <v>0</v>
      </c>
      <c r="Q178" s="94" t="n">
        <v>0</v>
      </c>
      <c r="R178" s="130" t="n">
        <f aca="false">S178+AD178</f>
        <v>0</v>
      </c>
      <c r="S178" s="131" t="n">
        <f aca="false">SUM(T178:AC178)</f>
        <v>0</v>
      </c>
      <c r="T178" s="132"/>
      <c r="U178" s="132"/>
      <c r="V178" s="132"/>
      <c r="W178" s="132"/>
      <c r="X178" s="132"/>
      <c r="Y178" s="132"/>
      <c r="Z178" s="132"/>
      <c r="AA178" s="132"/>
      <c r="AB178" s="132"/>
      <c r="AC178" s="132"/>
      <c r="AD178" s="133"/>
      <c r="AE178" s="134" t="n">
        <f aca="false">AQ178+AF178</f>
        <v>0</v>
      </c>
      <c r="AF178" s="131" t="n">
        <f aca="false">SUM(AG178:AP178)</f>
        <v>0</v>
      </c>
      <c r="AG178" s="132" t="n">
        <f aca="false">SUM(G178,T178)</f>
        <v>0</v>
      </c>
      <c r="AH178" s="132" t="n">
        <f aca="false">SUM(H178,U178)</f>
        <v>0</v>
      </c>
      <c r="AI178" s="132" t="n">
        <f aca="false">SUM(I178,V178)</f>
        <v>0</v>
      </c>
      <c r="AJ178" s="132"/>
      <c r="AK178" s="132"/>
      <c r="AL178" s="132"/>
      <c r="AM178" s="132"/>
      <c r="AN178" s="132" t="n">
        <f aca="false">SUM(N178,AA178)</f>
        <v>0</v>
      </c>
      <c r="AO178" s="132" t="n">
        <f aca="false">SUM(O178,AB178)</f>
        <v>0</v>
      </c>
      <c r="AP178" s="132" t="n">
        <f aca="false">SUM(P178,AC178)</f>
        <v>0</v>
      </c>
      <c r="AQ178" s="132" t="n">
        <f aca="false">SUM(Q178,AD178)</f>
        <v>0</v>
      </c>
    </row>
    <row r="179" customFormat="false" ht="32.25" hidden="true" customHeight="true" outlineLevel="0" collapsed="false">
      <c r="A179" s="121" t="n">
        <v>72</v>
      </c>
      <c r="B179" s="165"/>
      <c r="C179" s="168"/>
      <c r="D179" s="154"/>
      <c r="E179" s="125" t="n">
        <v>0</v>
      </c>
      <c r="F179" s="126" t="n">
        <v>0</v>
      </c>
      <c r="G179" s="93" t="n">
        <v>0</v>
      </c>
      <c r="H179" s="93" t="n">
        <v>0</v>
      </c>
      <c r="I179" s="93" t="n">
        <v>0</v>
      </c>
      <c r="J179" s="93"/>
      <c r="K179" s="93"/>
      <c r="L179" s="93"/>
      <c r="M179" s="93"/>
      <c r="N179" s="93" t="n">
        <v>0</v>
      </c>
      <c r="O179" s="93" t="n">
        <v>0</v>
      </c>
      <c r="P179" s="93" t="n">
        <v>0</v>
      </c>
      <c r="Q179" s="94" t="n">
        <v>0</v>
      </c>
      <c r="R179" s="130" t="n">
        <f aca="false">S179+AD179</f>
        <v>0</v>
      </c>
      <c r="S179" s="131" t="n">
        <f aca="false">SUM(T179:AC179)</f>
        <v>0</v>
      </c>
      <c r="T179" s="132"/>
      <c r="U179" s="132"/>
      <c r="V179" s="132"/>
      <c r="W179" s="132"/>
      <c r="X179" s="132"/>
      <c r="Y179" s="132"/>
      <c r="Z179" s="132"/>
      <c r="AA179" s="132"/>
      <c r="AB179" s="132"/>
      <c r="AC179" s="132"/>
      <c r="AD179" s="133"/>
      <c r="AE179" s="134" t="n">
        <f aca="false">AQ179+AF179</f>
        <v>0</v>
      </c>
      <c r="AF179" s="131" t="n">
        <f aca="false">SUM(AG179:AP179)</f>
        <v>0</v>
      </c>
      <c r="AG179" s="132" t="n">
        <f aca="false">SUM(G179,T179)</f>
        <v>0</v>
      </c>
      <c r="AH179" s="132" t="n">
        <f aca="false">SUM(H179,U179)</f>
        <v>0</v>
      </c>
      <c r="AI179" s="132" t="n">
        <f aca="false">SUM(I179,V179)</f>
        <v>0</v>
      </c>
      <c r="AJ179" s="132"/>
      <c r="AK179" s="132"/>
      <c r="AL179" s="132"/>
      <c r="AM179" s="132"/>
      <c r="AN179" s="132" t="n">
        <f aca="false">SUM(N179,AA179)</f>
        <v>0</v>
      </c>
      <c r="AO179" s="132" t="n">
        <f aca="false">SUM(O179,AB179)</f>
        <v>0</v>
      </c>
      <c r="AP179" s="132" t="n">
        <f aca="false">SUM(P179,AC179)</f>
        <v>0</v>
      </c>
      <c r="AQ179" s="132" t="n">
        <f aca="false">SUM(Q179,AD179)</f>
        <v>0</v>
      </c>
    </row>
    <row r="180" customFormat="false" ht="18.75" hidden="true" customHeight="false" outlineLevel="0" collapsed="false">
      <c r="A180" s="121" t="n">
        <v>73</v>
      </c>
      <c r="B180" s="165"/>
      <c r="C180" s="168"/>
      <c r="D180" s="154"/>
      <c r="E180" s="125" t="n">
        <v>0</v>
      </c>
      <c r="F180" s="126" t="n">
        <v>0</v>
      </c>
      <c r="G180" s="93" t="n">
        <v>0</v>
      </c>
      <c r="H180" s="93" t="n">
        <v>0</v>
      </c>
      <c r="I180" s="93" t="n">
        <v>0</v>
      </c>
      <c r="J180" s="93"/>
      <c r="K180" s="93"/>
      <c r="L180" s="93"/>
      <c r="M180" s="93"/>
      <c r="N180" s="93" t="n">
        <v>0</v>
      </c>
      <c r="O180" s="93" t="n">
        <v>0</v>
      </c>
      <c r="P180" s="93" t="n">
        <v>0</v>
      </c>
      <c r="Q180" s="94" t="n">
        <v>0</v>
      </c>
      <c r="R180" s="130" t="n">
        <f aca="false">S180+AD180</f>
        <v>0</v>
      </c>
      <c r="S180" s="131" t="n">
        <f aca="false">SUM(T180:AC180)</f>
        <v>0</v>
      </c>
      <c r="T180" s="132"/>
      <c r="U180" s="132"/>
      <c r="V180" s="132"/>
      <c r="W180" s="132"/>
      <c r="X180" s="132"/>
      <c r="Y180" s="132"/>
      <c r="Z180" s="132"/>
      <c r="AA180" s="132"/>
      <c r="AB180" s="132"/>
      <c r="AC180" s="132"/>
      <c r="AD180" s="133"/>
      <c r="AE180" s="134" t="n">
        <f aca="false">AQ180+AF180</f>
        <v>0</v>
      </c>
      <c r="AF180" s="131" t="n">
        <f aca="false">SUM(AG180:AP180)</f>
        <v>0</v>
      </c>
      <c r="AG180" s="132" t="n">
        <f aca="false">SUM(G180,T180)</f>
        <v>0</v>
      </c>
      <c r="AH180" s="132" t="n">
        <f aca="false">SUM(H180,U180)</f>
        <v>0</v>
      </c>
      <c r="AI180" s="132" t="n">
        <f aca="false">SUM(I180,V180)</f>
        <v>0</v>
      </c>
      <c r="AJ180" s="132"/>
      <c r="AK180" s="132"/>
      <c r="AL180" s="132"/>
      <c r="AM180" s="132"/>
      <c r="AN180" s="132" t="n">
        <f aca="false">SUM(N180,AA180)</f>
        <v>0</v>
      </c>
      <c r="AO180" s="132" t="n">
        <f aca="false">SUM(O180,AB180)</f>
        <v>0</v>
      </c>
      <c r="AP180" s="132" t="n">
        <f aca="false">SUM(P180,AC180)</f>
        <v>0</v>
      </c>
      <c r="AQ180" s="132" t="n">
        <f aca="false">SUM(Q180,AD180)</f>
        <v>0</v>
      </c>
    </row>
    <row r="181" customFormat="false" ht="16.5" hidden="true" customHeight="true" outlineLevel="0" collapsed="false">
      <c r="A181" s="121" t="n">
        <v>74</v>
      </c>
      <c r="B181" s="165"/>
      <c r="C181" s="168"/>
      <c r="D181" s="154"/>
      <c r="E181" s="125" t="n">
        <v>0</v>
      </c>
      <c r="F181" s="126" t="n">
        <v>0</v>
      </c>
      <c r="G181" s="93" t="n">
        <v>0</v>
      </c>
      <c r="H181" s="93" t="n">
        <v>0</v>
      </c>
      <c r="I181" s="93" t="n">
        <v>0</v>
      </c>
      <c r="J181" s="93"/>
      <c r="K181" s="93"/>
      <c r="L181" s="93"/>
      <c r="M181" s="93"/>
      <c r="N181" s="93" t="n">
        <v>0</v>
      </c>
      <c r="O181" s="93" t="n">
        <v>0</v>
      </c>
      <c r="P181" s="93" t="n">
        <v>0</v>
      </c>
      <c r="Q181" s="94" t="n">
        <v>0</v>
      </c>
      <c r="R181" s="130" t="n">
        <f aca="false">S181+AD181</f>
        <v>0</v>
      </c>
      <c r="S181" s="131" t="n">
        <f aca="false">SUM(T181:AC181)</f>
        <v>0</v>
      </c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2"/>
      <c r="AD181" s="133"/>
      <c r="AE181" s="134" t="n">
        <f aca="false">AQ181+AF181</f>
        <v>0</v>
      </c>
      <c r="AF181" s="131" t="n">
        <f aca="false">SUM(AG181:AP181)</f>
        <v>0</v>
      </c>
      <c r="AG181" s="132" t="n">
        <f aca="false">SUM(G181,T181)</f>
        <v>0</v>
      </c>
      <c r="AH181" s="132" t="n">
        <f aca="false">SUM(H181,U181)</f>
        <v>0</v>
      </c>
      <c r="AI181" s="132" t="n">
        <f aca="false">SUM(I181,V181)</f>
        <v>0</v>
      </c>
      <c r="AJ181" s="132"/>
      <c r="AK181" s="132"/>
      <c r="AL181" s="132"/>
      <c r="AM181" s="132"/>
      <c r="AN181" s="132" t="n">
        <f aca="false">SUM(N181,AA181)</f>
        <v>0</v>
      </c>
      <c r="AO181" s="132" t="n">
        <f aca="false">SUM(O181,AB181)</f>
        <v>0</v>
      </c>
      <c r="AP181" s="132" t="n">
        <f aca="false">SUM(P181,AC181)</f>
        <v>0</v>
      </c>
      <c r="AQ181" s="132" t="n">
        <f aca="false">SUM(Q181,AD181)</f>
        <v>0</v>
      </c>
    </row>
    <row r="182" customFormat="false" ht="16.5" hidden="true" customHeight="true" outlineLevel="0" collapsed="false">
      <c r="A182" s="121" t="n">
        <v>75</v>
      </c>
      <c r="B182" s="165"/>
      <c r="C182" s="168"/>
      <c r="D182" s="154"/>
      <c r="E182" s="125" t="n">
        <v>0</v>
      </c>
      <c r="F182" s="126" t="n">
        <v>0</v>
      </c>
      <c r="G182" s="93" t="n">
        <v>0</v>
      </c>
      <c r="H182" s="93" t="n">
        <v>0</v>
      </c>
      <c r="I182" s="93" t="n">
        <v>0</v>
      </c>
      <c r="J182" s="93"/>
      <c r="K182" s="93"/>
      <c r="L182" s="93"/>
      <c r="M182" s="93"/>
      <c r="N182" s="93" t="n">
        <v>0</v>
      </c>
      <c r="O182" s="93" t="n">
        <v>0</v>
      </c>
      <c r="P182" s="93" t="n">
        <v>0</v>
      </c>
      <c r="Q182" s="94" t="n">
        <v>0</v>
      </c>
      <c r="R182" s="130" t="n">
        <f aca="false">S182+AD182</f>
        <v>0</v>
      </c>
      <c r="S182" s="131" t="n">
        <f aca="false">SUM(T182:AC182)</f>
        <v>0</v>
      </c>
      <c r="T182" s="132"/>
      <c r="U182" s="132"/>
      <c r="V182" s="132"/>
      <c r="W182" s="132"/>
      <c r="X182" s="132"/>
      <c r="Y182" s="132"/>
      <c r="Z182" s="132"/>
      <c r="AA182" s="132"/>
      <c r="AB182" s="132"/>
      <c r="AC182" s="132"/>
      <c r="AD182" s="133"/>
      <c r="AE182" s="134" t="n">
        <f aca="false">AQ182+AF182</f>
        <v>0</v>
      </c>
      <c r="AF182" s="131" t="n">
        <f aca="false">SUM(AG182:AP182)</f>
        <v>0</v>
      </c>
      <c r="AG182" s="132" t="n">
        <f aca="false">SUM(G182,T182)</f>
        <v>0</v>
      </c>
      <c r="AH182" s="132" t="n">
        <f aca="false">SUM(H182,U182)</f>
        <v>0</v>
      </c>
      <c r="AI182" s="132" t="n">
        <f aca="false">SUM(I182,V182)</f>
        <v>0</v>
      </c>
      <c r="AJ182" s="132"/>
      <c r="AK182" s="132"/>
      <c r="AL182" s="132"/>
      <c r="AM182" s="132"/>
      <c r="AN182" s="132" t="n">
        <f aca="false">SUM(N182,AA182)</f>
        <v>0</v>
      </c>
      <c r="AO182" s="132" t="n">
        <f aca="false">SUM(O182,AB182)</f>
        <v>0</v>
      </c>
      <c r="AP182" s="132" t="n">
        <f aca="false">SUM(P182,AC182)</f>
        <v>0</v>
      </c>
      <c r="AQ182" s="132" t="n">
        <f aca="false">SUM(Q182,AD182)</f>
        <v>0</v>
      </c>
      <c r="AR182" s="172"/>
    </row>
    <row r="183" customFormat="false" ht="18" hidden="true" customHeight="true" outlineLevel="0" collapsed="false">
      <c r="A183" s="121" t="n">
        <v>76</v>
      </c>
      <c r="B183" s="165"/>
      <c r="C183" s="168"/>
      <c r="D183" s="154"/>
      <c r="E183" s="125" t="n">
        <v>0</v>
      </c>
      <c r="F183" s="126" t="n">
        <v>0</v>
      </c>
      <c r="G183" s="93" t="n">
        <v>0</v>
      </c>
      <c r="H183" s="93" t="n">
        <v>0</v>
      </c>
      <c r="I183" s="93" t="n">
        <v>0</v>
      </c>
      <c r="J183" s="93"/>
      <c r="K183" s="93"/>
      <c r="L183" s="93"/>
      <c r="M183" s="93"/>
      <c r="N183" s="93" t="n">
        <v>0</v>
      </c>
      <c r="O183" s="93" t="n">
        <v>0</v>
      </c>
      <c r="P183" s="93" t="n">
        <v>0</v>
      </c>
      <c r="Q183" s="94" t="n">
        <v>0</v>
      </c>
      <c r="R183" s="130" t="n">
        <f aca="false">S183+AD183</f>
        <v>0</v>
      </c>
      <c r="S183" s="131" t="n">
        <f aca="false">SUM(T183:AC183)</f>
        <v>0</v>
      </c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3"/>
      <c r="AE183" s="134" t="n">
        <f aca="false">AQ183+AF183</f>
        <v>0</v>
      </c>
      <c r="AF183" s="131" t="n">
        <f aca="false">SUM(AG183:AP183)</f>
        <v>0</v>
      </c>
      <c r="AG183" s="132" t="n">
        <f aca="false">SUM(G183,T183)</f>
        <v>0</v>
      </c>
      <c r="AH183" s="132" t="n">
        <f aca="false">SUM(H183,U183)</f>
        <v>0</v>
      </c>
      <c r="AI183" s="132" t="n">
        <f aca="false">SUM(I183,V183)</f>
        <v>0</v>
      </c>
      <c r="AJ183" s="132"/>
      <c r="AK183" s="132"/>
      <c r="AL183" s="132"/>
      <c r="AM183" s="132"/>
      <c r="AN183" s="132" t="n">
        <f aca="false">SUM(N183,AA183)</f>
        <v>0</v>
      </c>
      <c r="AO183" s="132" t="n">
        <f aca="false">SUM(O183,AB183)</f>
        <v>0</v>
      </c>
      <c r="AP183" s="132" t="n">
        <f aca="false">SUM(P183,AC183)</f>
        <v>0</v>
      </c>
      <c r="AQ183" s="132" t="n">
        <f aca="false">SUM(Q183,AD183)</f>
        <v>0</v>
      </c>
      <c r="AR183" s="173"/>
    </row>
    <row r="184" customFormat="false" ht="82.5" hidden="true" customHeight="true" outlineLevel="0" collapsed="false">
      <c r="A184" s="121" t="n">
        <v>77</v>
      </c>
      <c r="B184" s="165"/>
      <c r="C184" s="168"/>
      <c r="D184" s="154"/>
      <c r="E184" s="125" t="n">
        <v>0</v>
      </c>
      <c r="F184" s="126" t="n">
        <v>0</v>
      </c>
      <c r="G184" s="93" t="n">
        <v>0</v>
      </c>
      <c r="H184" s="93" t="n">
        <v>0</v>
      </c>
      <c r="I184" s="93" t="n">
        <v>0</v>
      </c>
      <c r="J184" s="93"/>
      <c r="K184" s="93"/>
      <c r="L184" s="93"/>
      <c r="M184" s="93"/>
      <c r="N184" s="93" t="n">
        <v>0</v>
      </c>
      <c r="O184" s="93" t="n">
        <v>0</v>
      </c>
      <c r="P184" s="93" t="n">
        <v>0</v>
      </c>
      <c r="Q184" s="94" t="n">
        <v>0</v>
      </c>
      <c r="R184" s="130" t="n">
        <f aca="false">S184+AD184</f>
        <v>0</v>
      </c>
      <c r="S184" s="131" t="n">
        <f aca="false">SUM(T184:AC184)</f>
        <v>0</v>
      </c>
      <c r="T184" s="132"/>
      <c r="U184" s="132"/>
      <c r="V184" s="132"/>
      <c r="W184" s="132"/>
      <c r="X184" s="132"/>
      <c r="Y184" s="132"/>
      <c r="Z184" s="132"/>
      <c r="AA184" s="132"/>
      <c r="AB184" s="132"/>
      <c r="AC184" s="132"/>
      <c r="AD184" s="133"/>
      <c r="AE184" s="134" t="n">
        <f aca="false">AQ184+AF184</f>
        <v>0</v>
      </c>
      <c r="AF184" s="131" t="n">
        <f aca="false">SUM(AG184:AP184)</f>
        <v>0</v>
      </c>
      <c r="AG184" s="132" t="n">
        <f aca="false">SUM(G184,T184)</f>
        <v>0</v>
      </c>
      <c r="AH184" s="132" t="n">
        <f aca="false">SUM(H184,U184)</f>
        <v>0</v>
      </c>
      <c r="AI184" s="132" t="n">
        <f aca="false">SUM(I184,V184)</f>
        <v>0</v>
      </c>
      <c r="AJ184" s="132"/>
      <c r="AK184" s="132"/>
      <c r="AL184" s="132"/>
      <c r="AM184" s="132"/>
      <c r="AN184" s="132" t="n">
        <f aca="false">SUM(N184,AA184)</f>
        <v>0</v>
      </c>
      <c r="AO184" s="132" t="n">
        <f aca="false">SUM(O184,AB184)</f>
        <v>0</v>
      </c>
      <c r="AP184" s="132" t="n">
        <f aca="false">SUM(P184,AC184)</f>
        <v>0</v>
      </c>
      <c r="AQ184" s="132" t="n">
        <f aca="false">SUM(Q184,AD184)</f>
        <v>0</v>
      </c>
      <c r="AR184" s="174"/>
    </row>
    <row r="185" customFormat="false" ht="15.75" hidden="true" customHeight="true" outlineLevel="0" collapsed="false">
      <c r="A185" s="121" t="n">
        <v>78</v>
      </c>
      <c r="B185" s="165"/>
      <c r="C185" s="168"/>
      <c r="D185" s="154"/>
      <c r="E185" s="125" t="n">
        <v>0</v>
      </c>
      <c r="F185" s="126" t="n">
        <v>0</v>
      </c>
      <c r="G185" s="93" t="n">
        <v>0</v>
      </c>
      <c r="H185" s="93" t="n">
        <v>0</v>
      </c>
      <c r="I185" s="93" t="n">
        <v>0</v>
      </c>
      <c r="J185" s="93"/>
      <c r="K185" s="93"/>
      <c r="L185" s="93"/>
      <c r="M185" s="93"/>
      <c r="N185" s="93" t="n">
        <v>0</v>
      </c>
      <c r="O185" s="93" t="n">
        <v>0</v>
      </c>
      <c r="P185" s="93" t="n">
        <v>0</v>
      </c>
      <c r="Q185" s="94" t="n">
        <v>0</v>
      </c>
      <c r="R185" s="130" t="n">
        <f aca="false">S185+AD185</f>
        <v>0</v>
      </c>
      <c r="S185" s="131" t="n">
        <f aca="false">SUM(T185:AC185)</f>
        <v>0</v>
      </c>
      <c r="T185" s="132"/>
      <c r="U185" s="132"/>
      <c r="V185" s="132"/>
      <c r="W185" s="132"/>
      <c r="X185" s="132"/>
      <c r="Y185" s="132"/>
      <c r="Z185" s="132"/>
      <c r="AA185" s="132"/>
      <c r="AB185" s="132"/>
      <c r="AC185" s="132"/>
      <c r="AD185" s="133"/>
      <c r="AE185" s="134" t="n">
        <f aca="false">AQ185+AF185</f>
        <v>0</v>
      </c>
      <c r="AF185" s="131" t="n">
        <f aca="false">SUM(AG185:AP185)</f>
        <v>0</v>
      </c>
      <c r="AG185" s="132" t="n">
        <f aca="false">SUM(G185,T185)</f>
        <v>0</v>
      </c>
      <c r="AH185" s="132" t="n">
        <f aca="false">SUM(H185,U185)</f>
        <v>0</v>
      </c>
      <c r="AI185" s="132" t="n">
        <f aca="false">SUM(I185,V185)</f>
        <v>0</v>
      </c>
      <c r="AJ185" s="132"/>
      <c r="AK185" s="132"/>
      <c r="AL185" s="132"/>
      <c r="AM185" s="132"/>
      <c r="AN185" s="132" t="n">
        <f aca="false">SUM(N185,AA185)</f>
        <v>0</v>
      </c>
      <c r="AO185" s="132" t="n">
        <f aca="false">SUM(O185,AB185)</f>
        <v>0</v>
      </c>
      <c r="AP185" s="132" t="n">
        <f aca="false">SUM(P185,AC185)</f>
        <v>0</v>
      </c>
      <c r="AQ185" s="132" t="n">
        <f aca="false">SUM(Q185,AD185)</f>
        <v>0</v>
      </c>
      <c r="AR185" s="174"/>
    </row>
    <row r="186" customFormat="false" ht="15.75" hidden="true" customHeight="true" outlineLevel="0" collapsed="false">
      <c r="A186" s="121" t="n">
        <v>79</v>
      </c>
      <c r="B186" s="165"/>
      <c r="C186" s="168"/>
      <c r="D186" s="154"/>
      <c r="E186" s="125" t="n">
        <v>0</v>
      </c>
      <c r="F186" s="126" t="n">
        <v>0</v>
      </c>
      <c r="G186" s="93" t="n">
        <v>0</v>
      </c>
      <c r="H186" s="93" t="n">
        <v>0</v>
      </c>
      <c r="I186" s="93" t="n">
        <v>0</v>
      </c>
      <c r="J186" s="93"/>
      <c r="K186" s="93"/>
      <c r="L186" s="93"/>
      <c r="M186" s="93"/>
      <c r="N186" s="93" t="n">
        <v>0</v>
      </c>
      <c r="O186" s="93" t="n">
        <v>0</v>
      </c>
      <c r="P186" s="93" t="n">
        <v>0</v>
      </c>
      <c r="Q186" s="94" t="n">
        <v>0</v>
      </c>
      <c r="R186" s="130" t="n">
        <f aca="false">S186+AD186</f>
        <v>0</v>
      </c>
      <c r="S186" s="131" t="n">
        <f aca="false">SUM(T186:AC186)</f>
        <v>0</v>
      </c>
      <c r="T186" s="132"/>
      <c r="U186" s="132"/>
      <c r="V186" s="132"/>
      <c r="W186" s="132"/>
      <c r="X186" s="132"/>
      <c r="Y186" s="132"/>
      <c r="Z186" s="132"/>
      <c r="AA186" s="132"/>
      <c r="AB186" s="132"/>
      <c r="AC186" s="132"/>
      <c r="AD186" s="133"/>
      <c r="AE186" s="134" t="n">
        <f aca="false">AQ186+AF186</f>
        <v>0</v>
      </c>
      <c r="AF186" s="131" t="n">
        <f aca="false">SUM(AG186:AP186)</f>
        <v>0</v>
      </c>
      <c r="AG186" s="132" t="n">
        <f aca="false">SUM(G186,T186)</f>
        <v>0</v>
      </c>
      <c r="AH186" s="132" t="n">
        <f aca="false">SUM(H186,U186)</f>
        <v>0</v>
      </c>
      <c r="AI186" s="132" t="n">
        <f aca="false">SUM(I186,V186)</f>
        <v>0</v>
      </c>
      <c r="AJ186" s="132"/>
      <c r="AK186" s="132"/>
      <c r="AL186" s="132"/>
      <c r="AM186" s="132"/>
      <c r="AN186" s="132" t="n">
        <f aca="false">SUM(N186,AA186)</f>
        <v>0</v>
      </c>
      <c r="AO186" s="132" t="n">
        <f aca="false">SUM(O186,AB186)</f>
        <v>0</v>
      </c>
      <c r="AP186" s="132" t="n">
        <f aca="false">SUM(P186,AC186)</f>
        <v>0</v>
      </c>
      <c r="AQ186" s="132" t="n">
        <f aca="false">SUM(Q186,AD186)</f>
        <v>0</v>
      </c>
      <c r="AR186" s="173"/>
    </row>
    <row r="187" customFormat="false" ht="15.75" hidden="true" customHeight="true" outlineLevel="0" collapsed="false">
      <c r="A187" s="121" t="n">
        <v>80</v>
      </c>
      <c r="B187" s="165"/>
      <c r="C187" s="168"/>
      <c r="D187" s="154"/>
      <c r="E187" s="125" t="n">
        <v>0</v>
      </c>
      <c r="F187" s="126" t="n">
        <v>0</v>
      </c>
      <c r="G187" s="93" t="n">
        <v>0</v>
      </c>
      <c r="H187" s="93" t="n">
        <v>0</v>
      </c>
      <c r="I187" s="93" t="n">
        <v>0</v>
      </c>
      <c r="J187" s="93"/>
      <c r="K187" s="93"/>
      <c r="L187" s="93"/>
      <c r="M187" s="93"/>
      <c r="N187" s="93" t="n">
        <v>0</v>
      </c>
      <c r="O187" s="93" t="n">
        <v>0</v>
      </c>
      <c r="P187" s="93" t="n">
        <v>0</v>
      </c>
      <c r="Q187" s="94" t="n">
        <v>0</v>
      </c>
      <c r="R187" s="130" t="n">
        <f aca="false">S187+AD187</f>
        <v>0</v>
      </c>
      <c r="S187" s="131" t="n">
        <f aca="false">SUM(T187:AC187)</f>
        <v>0</v>
      </c>
      <c r="T187" s="132"/>
      <c r="U187" s="132"/>
      <c r="V187" s="132"/>
      <c r="W187" s="132"/>
      <c r="X187" s="132"/>
      <c r="Y187" s="132"/>
      <c r="Z187" s="132"/>
      <c r="AA187" s="132"/>
      <c r="AB187" s="132"/>
      <c r="AC187" s="132"/>
      <c r="AD187" s="133"/>
      <c r="AE187" s="134" t="n">
        <f aca="false">AQ187+AF187</f>
        <v>0</v>
      </c>
      <c r="AF187" s="131" t="n">
        <f aca="false">SUM(AG187:AP187)</f>
        <v>0</v>
      </c>
      <c r="AG187" s="132" t="n">
        <f aca="false">SUM(G187,T187)</f>
        <v>0</v>
      </c>
      <c r="AH187" s="132" t="n">
        <f aca="false">SUM(H187,U187)</f>
        <v>0</v>
      </c>
      <c r="AI187" s="132" t="n">
        <f aca="false">SUM(I187,V187)</f>
        <v>0</v>
      </c>
      <c r="AJ187" s="132"/>
      <c r="AK187" s="132"/>
      <c r="AL187" s="132"/>
      <c r="AM187" s="132"/>
      <c r="AN187" s="132" t="n">
        <f aca="false">SUM(N187,AA187)</f>
        <v>0</v>
      </c>
      <c r="AO187" s="132" t="n">
        <f aca="false">SUM(O187,AB187)</f>
        <v>0</v>
      </c>
      <c r="AP187" s="132" t="n">
        <f aca="false">SUM(P187,AC187)</f>
        <v>0</v>
      </c>
      <c r="AQ187" s="132" t="n">
        <f aca="false">SUM(Q187,AD187)</f>
        <v>0</v>
      </c>
      <c r="AR187" s="173"/>
    </row>
    <row r="188" customFormat="false" ht="15.75" hidden="true" customHeight="true" outlineLevel="0" collapsed="false">
      <c r="A188" s="121" t="n">
        <v>81</v>
      </c>
      <c r="B188" s="165"/>
      <c r="C188" s="168"/>
      <c r="D188" s="154"/>
      <c r="E188" s="125" t="n">
        <v>0</v>
      </c>
      <c r="F188" s="126" t="n">
        <v>0</v>
      </c>
      <c r="G188" s="93" t="n">
        <v>0</v>
      </c>
      <c r="H188" s="93" t="n">
        <v>0</v>
      </c>
      <c r="I188" s="93" t="n">
        <v>0</v>
      </c>
      <c r="J188" s="93"/>
      <c r="K188" s="93"/>
      <c r="L188" s="93"/>
      <c r="M188" s="93"/>
      <c r="N188" s="93" t="n">
        <v>0</v>
      </c>
      <c r="O188" s="93" t="n">
        <v>0</v>
      </c>
      <c r="P188" s="93" t="n">
        <v>0</v>
      </c>
      <c r="Q188" s="94" t="n">
        <v>0</v>
      </c>
      <c r="R188" s="130" t="n">
        <f aca="false">S188+AD188</f>
        <v>0</v>
      </c>
      <c r="S188" s="131" t="n">
        <f aca="false">SUM(T188:AC188)</f>
        <v>0</v>
      </c>
      <c r="T188" s="132"/>
      <c r="U188" s="132"/>
      <c r="V188" s="132"/>
      <c r="W188" s="132"/>
      <c r="X188" s="132"/>
      <c r="Y188" s="132"/>
      <c r="Z188" s="132"/>
      <c r="AA188" s="132"/>
      <c r="AB188" s="132"/>
      <c r="AC188" s="132"/>
      <c r="AD188" s="133"/>
      <c r="AE188" s="134" t="n">
        <f aca="false">AQ188+AF188</f>
        <v>0</v>
      </c>
      <c r="AF188" s="131" t="n">
        <f aca="false">SUM(AG188:AP188)</f>
        <v>0</v>
      </c>
      <c r="AG188" s="132" t="n">
        <f aca="false">SUM(G188,T188)</f>
        <v>0</v>
      </c>
      <c r="AH188" s="132" t="n">
        <f aca="false">SUM(H188,U188)</f>
        <v>0</v>
      </c>
      <c r="AI188" s="132" t="n">
        <f aca="false">SUM(I188,V188)</f>
        <v>0</v>
      </c>
      <c r="AJ188" s="132"/>
      <c r="AK188" s="132"/>
      <c r="AL188" s="132"/>
      <c r="AM188" s="132"/>
      <c r="AN188" s="132" t="n">
        <f aca="false">SUM(N188,AA188)</f>
        <v>0</v>
      </c>
      <c r="AO188" s="132" t="n">
        <f aca="false">SUM(O188,AB188)</f>
        <v>0</v>
      </c>
      <c r="AP188" s="132" t="n">
        <f aca="false">SUM(P188,AC188)</f>
        <v>0</v>
      </c>
      <c r="AQ188" s="132" t="n">
        <f aca="false">SUM(Q188,AD188)</f>
        <v>0</v>
      </c>
      <c r="AR188" s="173"/>
    </row>
    <row r="189" customFormat="false" ht="15.75" hidden="true" customHeight="true" outlineLevel="0" collapsed="false">
      <c r="A189" s="121" t="n">
        <v>82</v>
      </c>
      <c r="B189" s="165"/>
      <c r="C189" s="168"/>
      <c r="D189" s="154"/>
      <c r="E189" s="125" t="n">
        <v>0</v>
      </c>
      <c r="F189" s="126" t="n">
        <v>0</v>
      </c>
      <c r="G189" s="93" t="n">
        <v>0</v>
      </c>
      <c r="H189" s="93" t="n">
        <v>0</v>
      </c>
      <c r="I189" s="93" t="n">
        <v>0</v>
      </c>
      <c r="J189" s="93"/>
      <c r="K189" s="93"/>
      <c r="L189" s="93"/>
      <c r="M189" s="93"/>
      <c r="N189" s="93" t="n">
        <v>0</v>
      </c>
      <c r="O189" s="93" t="n">
        <v>0</v>
      </c>
      <c r="P189" s="93" t="n">
        <v>0</v>
      </c>
      <c r="Q189" s="94" t="n">
        <v>0</v>
      </c>
      <c r="R189" s="130" t="n">
        <f aca="false">S189+AD189</f>
        <v>0</v>
      </c>
      <c r="S189" s="131" t="n">
        <f aca="false">SUM(T189:AC189)</f>
        <v>0</v>
      </c>
      <c r="T189" s="132"/>
      <c r="U189" s="132"/>
      <c r="V189" s="132"/>
      <c r="W189" s="132"/>
      <c r="X189" s="132"/>
      <c r="Y189" s="132"/>
      <c r="Z189" s="132"/>
      <c r="AA189" s="132"/>
      <c r="AB189" s="132"/>
      <c r="AC189" s="132"/>
      <c r="AD189" s="133"/>
      <c r="AE189" s="134" t="n">
        <f aca="false">AQ189+AF189</f>
        <v>0</v>
      </c>
      <c r="AF189" s="131" t="n">
        <f aca="false">SUM(AG189:AP189)</f>
        <v>0</v>
      </c>
      <c r="AG189" s="132" t="n">
        <f aca="false">SUM(G189,T189)</f>
        <v>0</v>
      </c>
      <c r="AH189" s="132" t="n">
        <f aca="false">SUM(H189,U189)</f>
        <v>0</v>
      </c>
      <c r="AI189" s="132" t="n">
        <f aca="false">SUM(I189,V189)</f>
        <v>0</v>
      </c>
      <c r="AJ189" s="132"/>
      <c r="AK189" s="132"/>
      <c r="AL189" s="132"/>
      <c r="AM189" s="132"/>
      <c r="AN189" s="132" t="n">
        <f aca="false">SUM(N189,AA189)</f>
        <v>0</v>
      </c>
      <c r="AO189" s="132" t="n">
        <f aca="false">SUM(O189,AB189)</f>
        <v>0</v>
      </c>
      <c r="AP189" s="132" t="n">
        <f aca="false">SUM(P189,AC189)</f>
        <v>0</v>
      </c>
      <c r="AQ189" s="132" t="n">
        <f aca="false">SUM(Q189,AD189)</f>
        <v>0</v>
      </c>
      <c r="AR189" s="173"/>
    </row>
    <row r="190" customFormat="false" ht="15.75" hidden="true" customHeight="true" outlineLevel="0" collapsed="false">
      <c r="A190" s="121" t="n">
        <v>83</v>
      </c>
      <c r="B190" s="165"/>
      <c r="C190" s="168"/>
      <c r="D190" s="154"/>
      <c r="E190" s="125" t="n">
        <v>0</v>
      </c>
      <c r="F190" s="126" t="n">
        <v>0</v>
      </c>
      <c r="G190" s="93" t="n">
        <v>0</v>
      </c>
      <c r="H190" s="93" t="n">
        <v>0</v>
      </c>
      <c r="I190" s="93" t="n">
        <v>0</v>
      </c>
      <c r="J190" s="93"/>
      <c r="K190" s="93"/>
      <c r="L190" s="93"/>
      <c r="M190" s="93"/>
      <c r="N190" s="93" t="n">
        <v>0</v>
      </c>
      <c r="O190" s="93" t="n">
        <v>0</v>
      </c>
      <c r="P190" s="93" t="n">
        <v>0</v>
      </c>
      <c r="Q190" s="94" t="n">
        <v>0</v>
      </c>
      <c r="R190" s="130" t="n">
        <f aca="false">S190+AD190</f>
        <v>0</v>
      </c>
      <c r="S190" s="131" t="n">
        <f aca="false">SUM(T190:AC190)</f>
        <v>0</v>
      </c>
      <c r="T190" s="132"/>
      <c r="U190" s="132"/>
      <c r="V190" s="132"/>
      <c r="W190" s="132"/>
      <c r="X190" s="132"/>
      <c r="Y190" s="132"/>
      <c r="Z190" s="132"/>
      <c r="AA190" s="132"/>
      <c r="AB190" s="132"/>
      <c r="AC190" s="132"/>
      <c r="AD190" s="133"/>
      <c r="AE190" s="134" t="n">
        <f aca="false">AQ190+AF190</f>
        <v>0</v>
      </c>
      <c r="AF190" s="131" t="n">
        <f aca="false">SUM(AG190:AP190)</f>
        <v>0</v>
      </c>
      <c r="AG190" s="132" t="n">
        <f aca="false">SUM(G190,T190)</f>
        <v>0</v>
      </c>
      <c r="AH190" s="132" t="n">
        <f aca="false">SUM(H190,U190)</f>
        <v>0</v>
      </c>
      <c r="AI190" s="132" t="n">
        <f aca="false">SUM(I190,V190)</f>
        <v>0</v>
      </c>
      <c r="AJ190" s="132"/>
      <c r="AK190" s="132"/>
      <c r="AL190" s="132"/>
      <c r="AM190" s="132"/>
      <c r="AN190" s="132" t="n">
        <f aca="false">SUM(N190,AA190)</f>
        <v>0</v>
      </c>
      <c r="AO190" s="132" t="n">
        <f aca="false">SUM(O190,AB190)</f>
        <v>0</v>
      </c>
      <c r="AP190" s="132" t="n">
        <f aca="false">SUM(P190,AC190)</f>
        <v>0</v>
      </c>
      <c r="AQ190" s="132" t="n">
        <f aca="false">SUM(Q190,AD190)</f>
        <v>0</v>
      </c>
      <c r="AR190" s="173"/>
    </row>
    <row r="191" customFormat="false" ht="15.75" hidden="true" customHeight="true" outlineLevel="0" collapsed="false">
      <c r="A191" s="121" t="n">
        <v>84</v>
      </c>
      <c r="B191" s="165"/>
      <c r="C191" s="168"/>
      <c r="D191" s="154"/>
      <c r="E191" s="125" t="n">
        <v>0</v>
      </c>
      <c r="F191" s="126" t="n">
        <v>0</v>
      </c>
      <c r="G191" s="93" t="n">
        <v>0</v>
      </c>
      <c r="H191" s="93" t="n">
        <v>0</v>
      </c>
      <c r="I191" s="93" t="n">
        <v>0</v>
      </c>
      <c r="J191" s="93"/>
      <c r="K191" s="93"/>
      <c r="L191" s="93"/>
      <c r="M191" s="93"/>
      <c r="N191" s="93" t="n">
        <v>0</v>
      </c>
      <c r="O191" s="93" t="n">
        <v>0</v>
      </c>
      <c r="P191" s="93" t="n">
        <v>0</v>
      </c>
      <c r="Q191" s="94" t="n">
        <v>0</v>
      </c>
      <c r="R191" s="130" t="n">
        <f aca="false">S191+AD191</f>
        <v>0</v>
      </c>
      <c r="S191" s="131" t="n">
        <f aca="false">SUM(T191:AC191)</f>
        <v>0</v>
      </c>
      <c r="T191" s="132"/>
      <c r="U191" s="132"/>
      <c r="V191" s="132"/>
      <c r="W191" s="132"/>
      <c r="X191" s="132"/>
      <c r="Y191" s="132"/>
      <c r="Z191" s="132"/>
      <c r="AA191" s="132"/>
      <c r="AB191" s="132"/>
      <c r="AC191" s="132"/>
      <c r="AD191" s="133"/>
      <c r="AE191" s="134" t="n">
        <f aca="false">AQ191+AF191</f>
        <v>0</v>
      </c>
      <c r="AF191" s="131" t="n">
        <f aca="false">SUM(AG191:AP191)</f>
        <v>0</v>
      </c>
      <c r="AG191" s="132" t="n">
        <f aca="false">SUM(G191,T191)</f>
        <v>0</v>
      </c>
      <c r="AH191" s="132" t="n">
        <f aca="false">SUM(H191,U191)</f>
        <v>0</v>
      </c>
      <c r="AI191" s="132" t="n">
        <f aca="false">SUM(I191,V191)</f>
        <v>0</v>
      </c>
      <c r="AJ191" s="132"/>
      <c r="AK191" s="132"/>
      <c r="AL191" s="132"/>
      <c r="AM191" s="132"/>
      <c r="AN191" s="132" t="n">
        <f aca="false">SUM(N191,AA191)</f>
        <v>0</v>
      </c>
      <c r="AO191" s="132" t="n">
        <f aca="false">SUM(O191,AB191)</f>
        <v>0</v>
      </c>
      <c r="AP191" s="132" t="n">
        <f aca="false">SUM(P191,AC191)</f>
        <v>0</v>
      </c>
      <c r="AQ191" s="132" t="n">
        <f aca="false">SUM(Q191,AD191)</f>
        <v>0</v>
      </c>
      <c r="AR191" s="173"/>
    </row>
    <row r="192" customFormat="false" ht="15.75" hidden="true" customHeight="true" outlineLevel="0" collapsed="false">
      <c r="A192" s="121" t="n">
        <v>85</v>
      </c>
      <c r="B192" s="165"/>
      <c r="C192" s="168"/>
      <c r="D192" s="154"/>
      <c r="E192" s="125" t="n">
        <v>0</v>
      </c>
      <c r="F192" s="126" t="n">
        <v>0</v>
      </c>
      <c r="G192" s="93" t="n">
        <v>0</v>
      </c>
      <c r="H192" s="93" t="n">
        <v>0</v>
      </c>
      <c r="I192" s="93" t="n">
        <v>0</v>
      </c>
      <c r="J192" s="93"/>
      <c r="K192" s="93"/>
      <c r="L192" s="93"/>
      <c r="M192" s="93"/>
      <c r="N192" s="93" t="n">
        <v>0</v>
      </c>
      <c r="O192" s="93" t="n">
        <v>0</v>
      </c>
      <c r="P192" s="93" t="n">
        <v>0</v>
      </c>
      <c r="Q192" s="94" t="n">
        <v>0</v>
      </c>
      <c r="R192" s="130" t="n">
        <f aca="false">S192+AD192</f>
        <v>0</v>
      </c>
      <c r="S192" s="131" t="n">
        <f aca="false">SUM(T192:AC192)</f>
        <v>0</v>
      </c>
      <c r="T192" s="132"/>
      <c r="U192" s="132"/>
      <c r="V192" s="132"/>
      <c r="W192" s="132"/>
      <c r="X192" s="132"/>
      <c r="Y192" s="132"/>
      <c r="Z192" s="132"/>
      <c r="AA192" s="132"/>
      <c r="AB192" s="132"/>
      <c r="AC192" s="132"/>
      <c r="AD192" s="133"/>
      <c r="AE192" s="134" t="n">
        <f aca="false">AQ192+AF192</f>
        <v>0</v>
      </c>
      <c r="AF192" s="131" t="n">
        <f aca="false">SUM(AG192:AP192)</f>
        <v>0</v>
      </c>
      <c r="AG192" s="132" t="n">
        <f aca="false">SUM(G192,T192)</f>
        <v>0</v>
      </c>
      <c r="AH192" s="132" t="n">
        <f aca="false">SUM(H192,U192)</f>
        <v>0</v>
      </c>
      <c r="AI192" s="132" t="n">
        <f aca="false">SUM(I192,V192)</f>
        <v>0</v>
      </c>
      <c r="AJ192" s="132"/>
      <c r="AK192" s="132"/>
      <c r="AL192" s="132"/>
      <c r="AM192" s="132"/>
      <c r="AN192" s="132" t="n">
        <f aca="false">SUM(N192,AA192)</f>
        <v>0</v>
      </c>
      <c r="AO192" s="132" t="n">
        <f aca="false">SUM(O192,AB192)</f>
        <v>0</v>
      </c>
      <c r="AP192" s="132" t="n">
        <f aca="false">SUM(P192,AC192)</f>
        <v>0</v>
      </c>
      <c r="AQ192" s="132" t="n">
        <f aca="false">SUM(Q192,AD192)</f>
        <v>0</v>
      </c>
      <c r="AR192" s="173"/>
    </row>
    <row r="193" customFormat="false" ht="15.75" hidden="true" customHeight="true" outlineLevel="0" collapsed="false">
      <c r="A193" s="121" t="n">
        <v>86</v>
      </c>
      <c r="B193" s="165"/>
      <c r="C193" s="168"/>
      <c r="D193" s="154"/>
      <c r="E193" s="125" t="n">
        <v>0</v>
      </c>
      <c r="F193" s="126" t="n">
        <v>0</v>
      </c>
      <c r="G193" s="93" t="n">
        <v>0</v>
      </c>
      <c r="H193" s="93" t="n">
        <v>0</v>
      </c>
      <c r="I193" s="93" t="n">
        <v>0</v>
      </c>
      <c r="J193" s="93"/>
      <c r="K193" s="93"/>
      <c r="L193" s="93"/>
      <c r="M193" s="93"/>
      <c r="N193" s="93" t="n">
        <v>0</v>
      </c>
      <c r="O193" s="93" t="n">
        <v>0</v>
      </c>
      <c r="P193" s="93" t="n">
        <v>0</v>
      </c>
      <c r="Q193" s="94" t="n">
        <v>0</v>
      </c>
      <c r="R193" s="130" t="n">
        <f aca="false">S193+AD193</f>
        <v>0</v>
      </c>
      <c r="S193" s="131" t="n">
        <f aca="false">SUM(T193:AC193)</f>
        <v>0</v>
      </c>
      <c r="T193" s="132"/>
      <c r="U193" s="132"/>
      <c r="V193" s="132"/>
      <c r="W193" s="132"/>
      <c r="X193" s="132"/>
      <c r="Y193" s="132"/>
      <c r="Z193" s="132"/>
      <c r="AA193" s="132"/>
      <c r="AB193" s="132"/>
      <c r="AC193" s="132"/>
      <c r="AD193" s="133"/>
      <c r="AE193" s="134" t="n">
        <f aca="false">AQ193+AF193</f>
        <v>0</v>
      </c>
      <c r="AF193" s="131" t="n">
        <f aca="false">SUM(AG193:AP193)</f>
        <v>0</v>
      </c>
      <c r="AG193" s="132" t="n">
        <f aca="false">SUM(G193,T193)</f>
        <v>0</v>
      </c>
      <c r="AH193" s="132" t="n">
        <f aca="false">SUM(H193,U193)</f>
        <v>0</v>
      </c>
      <c r="AI193" s="132" t="n">
        <f aca="false">SUM(I193,V193)</f>
        <v>0</v>
      </c>
      <c r="AJ193" s="132"/>
      <c r="AK193" s="132"/>
      <c r="AL193" s="132"/>
      <c r="AM193" s="132"/>
      <c r="AN193" s="132" t="n">
        <f aca="false">SUM(N193,AA193)</f>
        <v>0</v>
      </c>
      <c r="AO193" s="132" t="n">
        <f aca="false">SUM(O193,AB193)</f>
        <v>0</v>
      </c>
      <c r="AP193" s="132" t="n">
        <f aca="false">SUM(P193,AC193)</f>
        <v>0</v>
      </c>
      <c r="AQ193" s="132" t="n">
        <f aca="false">SUM(Q193,AD193)</f>
        <v>0</v>
      </c>
      <c r="AR193" s="173"/>
    </row>
    <row r="194" customFormat="false" ht="15.75" hidden="true" customHeight="true" outlineLevel="0" collapsed="false">
      <c r="A194" s="121" t="n">
        <v>87</v>
      </c>
      <c r="B194" s="165"/>
      <c r="C194" s="168"/>
      <c r="D194" s="154"/>
      <c r="E194" s="125" t="n">
        <v>0</v>
      </c>
      <c r="F194" s="126" t="n">
        <v>0</v>
      </c>
      <c r="G194" s="93" t="n">
        <v>0</v>
      </c>
      <c r="H194" s="93" t="n">
        <v>0</v>
      </c>
      <c r="I194" s="93" t="n">
        <v>0</v>
      </c>
      <c r="J194" s="93"/>
      <c r="K194" s="93"/>
      <c r="L194" s="93"/>
      <c r="M194" s="93"/>
      <c r="N194" s="93" t="n">
        <v>0</v>
      </c>
      <c r="O194" s="93" t="n">
        <v>0</v>
      </c>
      <c r="P194" s="93" t="n">
        <v>0</v>
      </c>
      <c r="Q194" s="94" t="n">
        <v>0</v>
      </c>
      <c r="R194" s="130" t="n">
        <f aca="false">S194+AD194</f>
        <v>0</v>
      </c>
      <c r="S194" s="131" t="n">
        <f aca="false">SUM(T194:AC194)</f>
        <v>0</v>
      </c>
      <c r="T194" s="132"/>
      <c r="U194" s="132"/>
      <c r="V194" s="132"/>
      <c r="W194" s="132"/>
      <c r="X194" s="132"/>
      <c r="Y194" s="132"/>
      <c r="Z194" s="132"/>
      <c r="AA194" s="132"/>
      <c r="AB194" s="132"/>
      <c r="AC194" s="132"/>
      <c r="AD194" s="133"/>
      <c r="AE194" s="134" t="n">
        <f aca="false">AQ194+AF194</f>
        <v>0</v>
      </c>
      <c r="AF194" s="131" t="n">
        <f aca="false">SUM(AG194:AP194)</f>
        <v>0</v>
      </c>
      <c r="AG194" s="132" t="n">
        <f aca="false">SUM(G194,T194)</f>
        <v>0</v>
      </c>
      <c r="AH194" s="132" t="n">
        <f aca="false">SUM(H194,U194)</f>
        <v>0</v>
      </c>
      <c r="AI194" s="132" t="n">
        <f aca="false">SUM(I194,V194)</f>
        <v>0</v>
      </c>
      <c r="AJ194" s="132"/>
      <c r="AK194" s="132"/>
      <c r="AL194" s="132"/>
      <c r="AM194" s="132"/>
      <c r="AN194" s="132" t="n">
        <f aca="false">SUM(N194,AA194)</f>
        <v>0</v>
      </c>
      <c r="AO194" s="132" t="n">
        <f aca="false">SUM(O194,AB194)</f>
        <v>0</v>
      </c>
      <c r="AP194" s="132" t="n">
        <f aca="false">SUM(P194,AC194)</f>
        <v>0</v>
      </c>
      <c r="AQ194" s="132" t="n">
        <f aca="false">SUM(Q194,AD194)</f>
        <v>0</v>
      </c>
    </row>
    <row r="195" customFormat="false" ht="15.75" hidden="true" customHeight="true" outlineLevel="0" collapsed="false">
      <c r="A195" s="121" t="n">
        <v>88</v>
      </c>
      <c r="B195" s="165"/>
      <c r="C195" s="168"/>
      <c r="D195" s="154"/>
      <c r="E195" s="125" t="n">
        <v>0</v>
      </c>
      <c r="F195" s="126" t="n">
        <v>0</v>
      </c>
      <c r="G195" s="93" t="n">
        <v>0</v>
      </c>
      <c r="H195" s="93" t="n">
        <v>0</v>
      </c>
      <c r="I195" s="93" t="n">
        <v>0</v>
      </c>
      <c r="J195" s="93"/>
      <c r="K195" s="93"/>
      <c r="L195" s="93"/>
      <c r="M195" s="93"/>
      <c r="N195" s="93" t="n">
        <v>0</v>
      </c>
      <c r="O195" s="93" t="n">
        <v>0</v>
      </c>
      <c r="P195" s="93" t="n">
        <v>0</v>
      </c>
      <c r="Q195" s="94" t="n">
        <v>0</v>
      </c>
      <c r="R195" s="130" t="n">
        <f aca="false">S195+AD195</f>
        <v>0</v>
      </c>
      <c r="S195" s="131" t="n">
        <f aca="false">SUM(T195:AC195)</f>
        <v>0</v>
      </c>
      <c r="T195" s="132"/>
      <c r="U195" s="132"/>
      <c r="V195" s="132"/>
      <c r="W195" s="132"/>
      <c r="X195" s="132"/>
      <c r="Y195" s="132"/>
      <c r="Z195" s="132"/>
      <c r="AA195" s="132"/>
      <c r="AB195" s="132"/>
      <c r="AC195" s="132"/>
      <c r="AD195" s="133"/>
      <c r="AE195" s="134" t="n">
        <f aca="false">AQ195+AF195</f>
        <v>0</v>
      </c>
      <c r="AF195" s="131" t="n">
        <f aca="false">SUM(AG195:AP195)</f>
        <v>0</v>
      </c>
      <c r="AG195" s="132" t="n">
        <f aca="false">SUM(G195,T195)</f>
        <v>0</v>
      </c>
      <c r="AH195" s="132" t="n">
        <f aca="false">SUM(H195,U195)</f>
        <v>0</v>
      </c>
      <c r="AI195" s="132" t="n">
        <f aca="false">SUM(I195,V195)</f>
        <v>0</v>
      </c>
      <c r="AJ195" s="132"/>
      <c r="AK195" s="132"/>
      <c r="AL195" s="132"/>
      <c r="AM195" s="132"/>
      <c r="AN195" s="132" t="n">
        <f aca="false">SUM(N195,AA195)</f>
        <v>0</v>
      </c>
      <c r="AO195" s="132" t="n">
        <f aca="false">SUM(O195,AB195)</f>
        <v>0</v>
      </c>
      <c r="AP195" s="132" t="n">
        <f aca="false">SUM(P195,AC195)</f>
        <v>0</v>
      </c>
      <c r="AQ195" s="132" t="n">
        <f aca="false">SUM(Q195,AD195)</f>
        <v>0</v>
      </c>
    </row>
    <row r="196" customFormat="false" ht="15.75" hidden="true" customHeight="true" outlineLevel="0" collapsed="false">
      <c r="A196" s="121" t="n">
        <v>89</v>
      </c>
      <c r="B196" s="165"/>
      <c r="C196" s="168"/>
      <c r="D196" s="154"/>
      <c r="E196" s="125" t="n">
        <v>0</v>
      </c>
      <c r="F196" s="126" t="n">
        <v>0</v>
      </c>
      <c r="G196" s="93" t="n">
        <v>0</v>
      </c>
      <c r="H196" s="93" t="n">
        <v>0</v>
      </c>
      <c r="I196" s="93" t="n">
        <v>0</v>
      </c>
      <c r="J196" s="93"/>
      <c r="K196" s="93"/>
      <c r="L196" s="93"/>
      <c r="M196" s="93"/>
      <c r="N196" s="93" t="n">
        <v>0</v>
      </c>
      <c r="O196" s="93" t="n">
        <v>0</v>
      </c>
      <c r="P196" s="93" t="n">
        <v>0</v>
      </c>
      <c r="Q196" s="94" t="n">
        <v>0</v>
      </c>
      <c r="R196" s="130" t="n">
        <f aca="false">S196+AD196</f>
        <v>0</v>
      </c>
      <c r="S196" s="131" t="n">
        <f aca="false">SUM(T196:AC196)</f>
        <v>0</v>
      </c>
      <c r="T196" s="132"/>
      <c r="U196" s="132"/>
      <c r="V196" s="132"/>
      <c r="W196" s="132"/>
      <c r="X196" s="132"/>
      <c r="Y196" s="132"/>
      <c r="Z196" s="132"/>
      <c r="AA196" s="132"/>
      <c r="AB196" s="132"/>
      <c r="AC196" s="132"/>
      <c r="AD196" s="133"/>
      <c r="AE196" s="134" t="n">
        <f aca="false">AQ196+AF196</f>
        <v>0</v>
      </c>
      <c r="AF196" s="131" t="n">
        <f aca="false">SUM(AG196:AP196)</f>
        <v>0</v>
      </c>
      <c r="AG196" s="132" t="n">
        <f aca="false">SUM(G196,T196)</f>
        <v>0</v>
      </c>
      <c r="AH196" s="132" t="n">
        <f aca="false">SUM(H196,U196)</f>
        <v>0</v>
      </c>
      <c r="AI196" s="132" t="n">
        <f aca="false">SUM(I196,V196)</f>
        <v>0</v>
      </c>
      <c r="AJ196" s="132"/>
      <c r="AK196" s="132"/>
      <c r="AL196" s="132"/>
      <c r="AM196" s="132"/>
      <c r="AN196" s="132" t="n">
        <f aca="false">SUM(N196,AA196)</f>
        <v>0</v>
      </c>
      <c r="AO196" s="132" t="n">
        <f aca="false">SUM(O196,AB196)</f>
        <v>0</v>
      </c>
      <c r="AP196" s="132" t="n">
        <f aca="false">SUM(P196,AC196)</f>
        <v>0</v>
      </c>
      <c r="AQ196" s="132" t="n">
        <f aca="false">SUM(Q196,AD196)</f>
        <v>0</v>
      </c>
    </row>
    <row r="197" customFormat="false" ht="15.75" hidden="true" customHeight="true" outlineLevel="0" collapsed="false">
      <c r="A197" s="121" t="n">
        <v>90</v>
      </c>
      <c r="B197" s="165"/>
      <c r="C197" s="168"/>
      <c r="D197" s="154"/>
      <c r="E197" s="125" t="n">
        <v>0</v>
      </c>
      <c r="F197" s="126" t="n">
        <v>0</v>
      </c>
      <c r="G197" s="93" t="n">
        <v>0</v>
      </c>
      <c r="H197" s="93" t="n">
        <v>0</v>
      </c>
      <c r="I197" s="93" t="n">
        <v>0</v>
      </c>
      <c r="J197" s="93"/>
      <c r="K197" s="93"/>
      <c r="L197" s="93"/>
      <c r="M197" s="93"/>
      <c r="N197" s="93" t="n">
        <v>0</v>
      </c>
      <c r="O197" s="93" t="n">
        <v>0</v>
      </c>
      <c r="P197" s="93" t="n">
        <v>0</v>
      </c>
      <c r="Q197" s="94" t="n">
        <v>0</v>
      </c>
      <c r="R197" s="130" t="n">
        <f aca="false">S197+AD197</f>
        <v>0</v>
      </c>
      <c r="S197" s="131" t="n">
        <f aca="false">SUM(T197:AC197)</f>
        <v>0</v>
      </c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3"/>
      <c r="AE197" s="134" t="n">
        <f aca="false">AQ197+AF197</f>
        <v>0</v>
      </c>
      <c r="AF197" s="131" t="n">
        <f aca="false">SUM(AG197:AP197)</f>
        <v>0</v>
      </c>
      <c r="AG197" s="132" t="n">
        <f aca="false">SUM(G197,T197)</f>
        <v>0</v>
      </c>
      <c r="AH197" s="132" t="n">
        <f aca="false">SUM(H197,U197)</f>
        <v>0</v>
      </c>
      <c r="AI197" s="132" t="n">
        <f aca="false">SUM(I197,V197)</f>
        <v>0</v>
      </c>
      <c r="AJ197" s="132"/>
      <c r="AK197" s="132"/>
      <c r="AL197" s="132"/>
      <c r="AM197" s="132"/>
      <c r="AN197" s="132" t="n">
        <f aca="false">SUM(N197,AA197)</f>
        <v>0</v>
      </c>
      <c r="AO197" s="132" t="n">
        <f aca="false">SUM(O197,AB197)</f>
        <v>0</v>
      </c>
      <c r="AP197" s="132" t="n">
        <f aca="false">SUM(P197,AC197)</f>
        <v>0</v>
      </c>
      <c r="AQ197" s="132" t="n">
        <f aca="false">SUM(Q197,AD197)</f>
        <v>0</v>
      </c>
    </row>
    <row r="198" customFormat="false" ht="15.75" hidden="true" customHeight="true" outlineLevel="0" collapsed="false">
      <c r="A198" s="121" t="n">
        <v>91</v>
      </c>
      <c r="B198" s="165"/>
      <c r="C198" s="168"/>
      <c r="D198" s="154"/>
      <c r="E198" s="125" t="n">
        <v>0</v>
      </c>
      <c r="F198" s="126" t="n">
        <v>0</v>
      </c>
      <c r="G198" s="93" t="n">
        <v>0</v>
      </c>
      <c r="H198" s="93" t="n">
        <v>0</v>
      </c>
      <c r="I198" s="93" t="n">
        <v>0</v>
      </c>
      <c r="J198" s="93"/>
      <c r="K198" s="93"/>
      <c r="L198" s="93"/>
      <c r="M198" s="93"/>
      <c r="N198" s="93" t="n">
        <v>0</v>
      </c>
      <c r="O198" s="93" t="n">
        <v>0</v>
      </c>
      <c r="P198" s="93" t="n">
        <v>0</v>
      </c>
      <c r="Q198" s="94" t="n">
        <v>0</v>
      </c>
      <c r="R198" s="130" t="n">
        <f aca="false">S198+AD198</f>
        <v>0</v>
      </c>
      <c r="S198" s="131" t="n">
        <f aca="false">SUM(T198:AC198)</f>
        <v>0</v>
      </c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3"/>
      <c r="AE198" s="134" t="n">
        <f aca="false">AQ198+AF198</f>
        <v>0</v>
      </c>
      <c r="AF198" s="131" t="n">
        <f aca="false">SUM(AG198:AP198)</f>
        <v>0</v>
      </c>
      <c r="AG198" s="132" t="n">
        <f aca="false">SUM(G198,T198)</f>
        <v>0</v>
      </c>
      <c r="AH198" s="132" t="n">
        <f aca="false">SUM(H198,U198)</f>
        <v>0</v>
      </c>
      <c r="AI198" s="132" t="n">
        <f aca="false">SUM(I198,V198)</f>
        <v>0</v>
      </c>
      <c r="AJ198" s="132"/>
      <c r="AK198" s="132"/>
      <c r="AL198" s="132"/>
      <c r="AM198" s="132"/>
      <c r="AN198" s="132" t="n">
        <f aca="false">SUM(N198,AA198)</f>
        <v>0</v>
      </c>
      <c r="AO198" s="132" t="n">
        <f aca="false">SUM(O198,AB198)</f>
        <v>0</v>
      </c>
      <c r="AP198" s="132" t="n">
        <f aca="false">SUM(P198,AC198)</f>
        <v>0</v>
      </c>
      <c r="AQ198" s="132" t="n">
        <f aca="false">SUM(Q198,AD198)</f>
        <v>0</v>
      </c>
    </row>
    <row r="199" customFormat="false" ht="15.75" hidden="true" customHeight="true" outlineLevel="0" collapsed="false">
      <c r="A199" s="121" t="n">
        <v>92</v>
      </c>
      <c r="B199" s="165"/>
      <c r="C199" s="168"/>
      <c r="D199" s="154"/>
      <c r="E199" s="125" t="n">
        <v>0</v>
      </c>
      <c r="F199" s="126" t="n">
        <v>0</v>
      </c>
      <c r="G199" s="93" t="n">
        <v>0</v>
      </c>
      <c r="H199" s="93" t="n">
        <v>0</v>
      </c>
      <c r="I199" s="93" t="n">
        <v>0</v>
      </c>
      <c r="J199" s="93"/>
      <c r="K199" s="93"/>
      <c r="L199" s="93"/>
      <c r="M199" s="93"/>
      <c r="N199" s="93" t="n">
        <v>0</v>
      </c>
      <c r="O199" s="93" t="n">
        <v>0</v>
      </c>
      <c r="P199" s="93" t="n">
        <v>0</v>
      </c>
      <c r="Q199" s="94" t="n">
        <v>0</v>
      </c>
      <c r="R199" s="130" t="n">
        <f aca="false">S199+AD199</f>
        <v>0</v>
      </c>
      <c r="S199" s="131" t="n">
        <f aca="false">SUM(T199:AC199)</f>
        <v>0</v>
      </c>
      <c r="T199" s="132"/>
      <c r="U199" s="132"/>
      <c r="V199" s="132"/>
      <c r="W199" s="132"/>
      <c r="X199" s="132"/>
      <c r="Y199" s="132"/>
      <c r="Z199" s="132"/>
      <c r="AA199" s="132"/>
      <c r="AB199" s="132"/>
      <c r="AC199" s="132"/>
      <c r="AD199" s="133"/>
      <c r="AE199" s="134" t="n">
        <f aca="false">AQ199+AF199</f>
        <v>0</v>
      </c>
      <c r="AF199" s="131" t="n">
        <f aca="false">SUM(AG199:AP199)</f>
        <v>0</v>
      </c>
      <c r="AG199" s="132" t="n">
        <f aca="false">SUM(G199,T199)</f>
        <v>0</v>
      </c>
      <c r="AH199" s="132" t="n">
        <f aca="false">SUM(H199,U199)</f>
        <v>0</v>
      </c>
      <c r="AI199" s="132" t="n">
        <f aca="false">SUM(I199,V199)</f>
        <v>0</v>
      </c>
      <c r="AJ199" s="132"/>
      <c r="AK199" s="132"/>
      <c r="AL199" s="132"/>
      <c r="AM199" s="132"/>
      <c r="AN199" s="132" t="n">
        <f aca="false">SUM(N199,AA199)</f>
        <v>0</v>
      </c>
      <c r="AO199" s="132" t="n">
        <f aca="false">SUM(O199,AB199)</f>
        <v>0</v>
      </c>
      <c r="AP199" s="132" t="n">
        <f aca="false">SUM(P199,AC199)</f>
        <v>0</v>
      </c>
      <c r="AQ199" s="132" t="n">
        <f aca="false">SUM(Q199,AD199)</f>
        <v>0</v>
      </c>
    </row>
    <row r="200" customFormat="false" ht="15.75" hidden="true" customHeight="true" outlineLevel="0" collapsed="false">
      <c r="A200" s="121" t="n">
        <v>93</v>
      </c>
      <c r="B200" s="165"/>
      <c r="C200" s="168"/>
      <c r="D200" s="154"/>
      <c r="E200" s="125" t="n">
        <v>0</v>
      </c>
      <c r="F200" s="126" t="n">
        <v>0</v>
      </c>
      <c r="G200" s="93" t="n">
        <v>0</v>
      </c>
      <c r="H200" s="93" t="n">
        <v>0</v>
      </c>
      <c r="I200" s="93" t="n">
        <v>0</v>
      </c>
      <c r="J200" s="93"/>
      <c r="K200" s="93"/>
      <c r="L200" s="93"/>
      <c r="M200" s="93"/>
      <c r="N200" s="93" t="n">
        <v>0</v>
      </c>
      <c r="O200" s="93" t="n">
        <v>0</v>
      </c>
      <c r="P200" s="93" t="n">
        <v>0</v>
      </c>
      <c r="Q200" s="94" t="n">
        <v>0</v>
      </c>
      <c r="R200" s="130" t="n">
        <f aca="false">S200+AD200</f>
        <v>0</v>
      </c>
      <c r="S200" s="131" t="n">
        <f aca="false">SUM(T200:AC200)</f>
        <v>0</v>
      </c>
      <c r="T200" s="132"/>
      <c r="U200" s="132"/>
      <c r="V200" s="132"/>
      <c r="W200" s="132"/>
      <c r="X200" s="132"/>
      <c r="Y200" s="132"/>
      <c r="Z200" s="132"/>
      <c r="AA200" s="132"/>
      <c r="AB200" s="132"/>
      <c r="AC200" s="132"/>
      <c r="AD200" s="133"/>
      <c r="AE200" s="134" t="n">
        <f aca="false">AQ200+AF200</f>
        <v>0</v>
      </c>
      <c r="AF200" s="131" t="n">
        <f aca="false">SUM(AG200:AP200)</f>
        <v>0</v>
      </c>
      <c r="AG200" s="132" t="n">
        <f aca="false">SUM(G200,T200)</f>
        <v>0</v>
      </c>
      <c r="AH200" s="132" t="n">
        <f aca="false">SUM(H200,U200)</f>
        <v>0</v>
      </c>
      <c r="AI200" s="132" t="n">
        <f aca="false">SUM(I200,V200)</f>
        <v>0</v>
      </c>
      <c r="AJ200" s="132"/>
      <c r="AK200" s="132"/>
      <c r="AL200" s="132"/>
      <c r="AM200" s="132"/>
      <c r="AN200" s="132" t="n">
        <f aca="false">SUM(N200,AA200)</f>
        <v>0</v>
      </c>
      <c r="AO200" s="132" t="n">
        <f aca="false">SUM(O200,AB200)</f>
        <v>0</v>
      </c>
      <c r="AP200" s="132" t="n">
        <f aca="false">SUM(P200,AC200)</f>
        <v>0</v>
      </c>
      <c r="AQ200" s="132" t="n">
        <f aca="false">SUM(Q200,AD200)</f>
        <v>0</v>
      </c>
    </row>
    <row r="201" customFormat="false" ht="15.75" hidden="true" customHeight="true" outlineLevel="0" collapsed="false">
      <c r="A201" s="121" t="n">
        <v>94</v>
      </c>
      <c r="B201" s="165"/>
      <c r="C201" s="168"/>
      <c r="D201" s="154"/>
      <c r="E201" s="125" t="n">
        <v>0</v>
      </c>
      <c r="F201" s="126" t="n">
        <v>0</v>
      </c>
      <c r="G201" s="93" t="n">
        <v>0</v>
      </c>
      <c r="H201" s="93" t="n">
        <v>0</v>
      </c>
      <c r="I201" s="93" t="n">
        <v>0</v>
      </c>
      <c r="J201" s="93"/>
      <c r="K201" s="93"/>
      <c r="L201" s="93"/>
      <c r="M201" s="93"/>
      <c r="N201" s="93" t="n">
        <v>0</v>
      </c>
      <c r="O201" s="93" t="n">
        <v>0</v>
      </c>
      <c r="P201" s="93" t="n">
        <v>0</v>
      </c>
      <c r="Q201" s="94" t="n">
        <v>0</v>
      </c>
      <c r="R201" s="130" t="n">
        <f aca="false">S201+AD201</f>
        <v>0</v>
      </c>
      <c r="S201" s="131" t="n">
        <f aca="false">SUM(T201:AC201)</f>
        <v>0</v>
      </c>
      <c r="T201" s="132"/>
      <c r="U201" s="132"/>
      <c r="V201" s="132"/>
      <c r="W201" s="132"/>
      <c r="X201" s="132"/>
      <c r="Y201" s="132"/>
      <c r="Z201" s="132"/>
      <c r="AA201" s="132"/>
      <c r="AB201" s="132"/>
      <c r="AC201" s="132"/>
      <c r="AD201" s="133"/>
      <c r="AE201" s="134" t="n">
        <f aca="false">AQ201+AF201</f>
        <v>0</v>
      </c>
      <c r="AF201" s="131" t="n">
        <f aca="false">SUM(AG201:AP201)</f>
        <v>0</v>
      </c>
      <c r="AG201" s="132" t="n">
        <f aca="false">SUM(G201,T201)</f>
        <v>0</v>
      </c>
      <c r="AH201" s="132" t="n">
        <f aca="false">SUM(H201,U201)</f>
        <v>0</v>
      </c>
      <c r="AI201" s="132" t="n">
        <f aca="false">SUM(I201,V201)</f>
        <v>0</v>
      </c>
      <c r="AJ201" s="132"/>
      <c r="AK201" s="132"/>
      <c r="AL201" s="132"/>
      <c r="AM201" s="132"/>
      <c r="AN201" s="132" t="n">
        <f aca="false">SUM(N201,AA201)</f>
        <v>0</v>
      </c>
      <c r="AO201" s="132" t="n">
        <f aca="false">SUM(O201,AB201)</f>
        <v>0</v>
      </c>
      <c r="AP201" s="132" t="n">
        <f aca="false">SUM(P201,AC201)</f>
        <v>0</v>
      </c>
      <c r="AQ201" s="132" t="n">
        <f aca="false">SUM(Q201,AD201)</f>
        <v>0</v>
      </c>
    </row>
    <row r="202" customFormat="false" ht="15.75" hidden="true" customHeight="true" outlineLevel="0" collapsed="false">
      <c r="A202" s="121" t="n">
        <v>95</v>
      </c>
      <c r="B202" s="165"/>
      <c r="C202" s="168"/>
      <c r="D202" s="154"/>
      <c r="E202" s="125" t="n">
        <v>0</v>
      </c>
      <c r="F202" s="126" t="n">
        <v>0</v>
      </c>
      <c r="G202" s="93" t="n">
        <v>0</v>
      </c>
      <c r="H202" s="93" t="n">
        <v>0</v>
      </c>
      <c r="I202" s="93" t="n">
        <v>0</v>
      </c>
      <c r="J202" s="93"/>
      <c r="K202" s="93"/>
      <c r="L202" s="93"/>
      <c r="M202" s="93"/>
      <c r="N202" s="93" t="n">
        <v>0</v>
      </c>
      <c r="O202" s="93" t="n">
        <v>0</v>
      </c>
      <c r="P202" s="93" t="n">
        <v>0</v>
      </c>
      <c r="Q202" s="94" t="n">
        <v>0</v>
      </c>
      <c r="R202" s="130" t="n">
        <f aca="false">S202+AD202</f>
        <v>0</v>
      </c>
      <c r="S202" s="131" t="n">
        <f aca="false">SUM(T202:AC202)</f>
        <v>0</v>
      </c>
      <c r="T202" s="132"/>
      <c r="U202" s="132"/>
      <c r="V202" s="132"/>
      <c r="W202" s="132"/>
      <c r="X202" s="132"/>
      <c r="Y202" s="132"/>
      <c r="Z202" s="132"/>
      <c r="AA202" s="132"/>
      <c r="AB202" s="132"/>
      <c r="AC202" s="132"/>
      <c r="AD202" s="133"/>
      <c r="AE202" s="134" t="n">
        <f aca="false">AQ202+AF202</f>
        <v>0</v>
      </c>
      <c r="AF202" s="131" t="n">
        <f aca="false">SUM(AG202:AP202)</f>
        <v>0</v>
      </c>
      <c r="AG202" s="132" t="n">
        <f aca="false">SUM(G202,T202)</f>
        <v>0</v>
      </c>
      <c r="AH202" s="132" t="n">
        <f aca="false">SUM(H202,U202)</f>
        <v>0</v>
      </c>
      <c r="AI202" s="132" t="n">
        <f aca="false">SUM(I202,V202)</f>
        <v>0</v>
      </c>
      <c r="AJ202" s="132"/>
      <c r="AK202" s="132"/>
      <c r="AL202" s="132"/>
      <c r="AM202" s="132"/>
      <c r="AN202" s="132" t="n">
        <f aca="false">SUM(N202,AA202)</f>
        <v>0</v>
      </c>
      <c r="AO202" s="132" t="n">
        <f aca="false">SUM(O202,AB202)</f>
        <v>0</v>
      </c>
      <c r="AP202" s="132" t="n">
        <f aca="false">SUM(P202,AC202)</f>
        <v>0</v>
      </c>
      <c r="AQ202" s="132" t="n">
        <f aca="false">SUM(Q202,AD202)</f>
        <v>0</v>
      </c>
    </row>
    <row r="203" customFormat="false" ht="15.75" hidden="true" customHeight="true" outlineLevel="0" collapsed="false">
      <c r="A203" s="121" t="n">
        <v>96</v>
      </c>
      <c r="B203" s="165"/>
      <c r="C203" s="168"/>
      <c r="D203" s="154"/>
      <c r="E203" s="125" t="n">
        <v>0</v>
      </c>
      <c r="F203" s="126" t="n">
        <v>0</v>
      </c>
      <c r="G203" s="93" t="n">
        <v>0</v>
      </c>
      <c r="H203" s="93" t="n">
        <v>0</v>
      </c>
      <c r="I203" s="93" t="n">
        <v>0</v>
      </c>
      <c r="J203" s="93"/>
      <c r="K203" s="93"/>
      <c r="L203" s="93"/>
      <c r="M203" s="93"/>
      <c r="N203" s="93" t="n">
        <v>0</v>
      </c>
      <c r="O203" s="93" t="n">
        <v>0</v>
      </c>
      <c r="P203" s="93" t="n">
        <v>0</v>
      </c>
      <c r="Q203" s="94" t="n">
        <v>0</v>
      </c>
      <c r="R203" s="130" t="n">
        <f aca="false">S203+AD203</f>
        <v>0</v>
      </c>
      <c r="S203" s="131" t="n">
        <f aca="false">SUM(T203:AC203)</f>
        <v>0</v>
      </c>
      <c r="T203" s="132"/>
      <c r="U203" s="132"/>
      <c r="V203" s="132"/>
      <c r="W203" s="132"/>
      <c r="X203" s="132"/>
      <c r="Y203" s="132"/>
      <c r="Z203" s="132"/>
      <c r="AA203" s="132"/>
      <c r="AB203" s="132"/>
      <c r="AC203" s="132"/>
      <c r="AD203" s="133"/>
      <c r="AE203" s="134" t="n">
        <f aca="false">AQ203+AF203</f>
        <v>0</v>
      </c>
      <c r="AF203" s="131" t="n">
        <f aca="false">SUM(AG203:AP203)</f>
        <v>0</v>
      </c>
      <c r="AG203" s="132" t="n">
        <f aca="false">SUM(G203,T203)</f>
        <v>0</v>
      </c>
      <c r="AH203" s="132" t="n">
        <f aca="false">SUM(H203,U203)</f>
        <v>0</v>
      </c>
      <c r="AI203" s="132" t="n">
        <f aca="false">SUM(I203,V203)</f>
        <v>0</v>
      </c>
      <c r="AJ203" s="132"/>
      <c r="AK203" s="132"/>
      <c r="AL203" s="132"/>
      <c r="AM203" s="132"/>
      <c r="AN203" s="132" t="n">
        <f aca="false">SUM(N203,AA203)</f>
        <v>0</v>
      </c>
      <c r="AO203" s="132" t="n">
        <f aca="false">SUM(O203,AB203)</f>
        <v>0</v>
      </c>
      <c r="AP203" s="132" t="n">
        <f aca="false">SUM(P203,AC203)</f>
        <v>0</v>
      </c>
      <c r="AQ203" s="132" t="n">
        <f aca="false">SUM(Q203,AD203)</f>
        <v>0</v>
      </c>
    </row>
    <row r="204" customFormat="false" ht="15.75" hidden="true" customHeight="true" outlineLevel="0" collapsed="false">
      <c r="A204" s="121" t="n">
        <v>97</v>
      </c>
      <c r="B204" s="165"/>
      <c r="C204" s="168"/>
      <c r="D204" s="154"/>
      <c r="E204" s="125" t="n">
        <v>0</v>
      </c>
      <c r="F204" s="126" t="n">
        <v>0</v>
      </c>
      <c r="G204" s="93" t="n">
        <v>0</v>
      </c>
      <c r="H204" s="93" t="n">
        <v>0</v>
      </c>
      <c r="I204" s="93" t="n">
        <v>0</v>
      </c>
      <c r="J204" s="93"/>
      <c r="K204" s="93"/>
      <c r="L204" s="93"/>
      <c r="M204" s="93"/>
      <c r="N204" s="93" t="n">
        <v>0</v>
      </c>
      <c r="O204" s="93" t="n">
        <v>0</v>
      </c>
      <c r="P204" s="93" t="n">
        <v>0</v>
      </c>
      <c r="Q204" s="94" t="n">
        <v>0</v>
      </c>
      <c r="R204" s="130" t="n">
        <f aca="false">S204+AD204</f>
        <v>0</v>
      </c>
      <c r="S204" s="131" t="n">
        <f aca="false">SUM(T204:AC204)</f>
        <v>0</v>
      </c>
      <c r="T204" s="132"/>
      <c r="U204" s="132"/>
      <c r="V204" s="132"/>
      <c r="W204" s="132"/>
      <c r="X204" s="132"/>
      <c r="Y204" s="132"/>
      <c r="Z204" s="132"/>
      <c r="AA204" s="132"/>
      <c r="AB204" s="132"/>
      <c r="AC204" s="132"/>
      <c r="AD204" s="133"/>
      <c r="AE204" s="134" t="n">
        <f aca="false">AQ204+AF204</f>
        <v>0</v>
      </c>
      <c r="AF204" s="131" t="n">
        <f aca="false">SUM(AG204:AP204)</f>
        <v>0</v>
      </c>
      <c r="AG204" s="132" t="n">
        <f aca="false">SUM(G204,T204)</f>
        <v>0</v>
      </c>
      <c r="AH204" s="132" t="n">
        <f aca="false">SUM(H204,U204)</f>
        <v>0</v>
      </c>
      <c r="AI204" s="132" t="n">
        <f aca="false">SUM(I204,V204)</f>
        <v>0</v>
      </c>
      <c r="AJ204" s="132"/>
      <c r="AK204" s="132"/>
      <c r="AL204" s="132"/>
      <c r="AM204" s="132"/>
      <c r="AN204" s="132" t="n">
        <f aca="false">SUM(N204,AA204)</f>
        <v>0</v>
      </c>
      <c r="AO204" s="132" t="n">
        <f aca="false">SUM(O204,AB204)</f>
        <v>0</v>
      </c>
      <c r="AP204" s="132" t="n">
        <f aca="false">SUM(P204,AC204)</f>
        <v>0</v>
      </c>
      <c r="AQ204" s="132" t="n">
        <f aca="false">SUM(Q204,AD204)</f>
        <v>0</v>
      </c>
    </row>
    <row r="205" customFormat="false" ht="15.75" hidden="true" customHeight="true" outlineLevel="0" collapsed="false">
      <c r="A205" s="121" t="n">
        <v>98</v>
      </c>
      <c r="B205" s="165"/>
      <c r="C205" s="168"/>
      <c r="D205" s="154"/>
      <c r="E205" s="125" t="n">
        <v>0</v>
      </c>
      <c r="F205" s="126" t="n">
        <v>0</v>
      </c>
      <c r="G205" s="93" t="n">
        <v>0</v>
      </c>
      <c r="H205" s="93" t="n">
        <v>0</v>
      </c>
      <c r="I205" s="93" t="n">
        <v>0</v>
      </c>
      <c r="J205" s="93"/>
      <c r="K205" s="93"/>
      <c r="L205" s="93"/>
      <c r="M205" s="93"/>
      <c r="N205" s="93" t="n">
        <v>0</v>
      </c>
      <c r="O205" s="93" t="n">
        <v>0</v>
      </c>
      <c r="P205" s="93" t="n">
        <v>0</v>
      </c>
      <c r="Q205" s="94" t="n">
        <v>0</v>
      </c>
      <c r="R205" s="130" t="n">
        <f aca="false">S205+AD205</f>
        <v>0</v>
      </c>
      <c r="S205" s="131" t="n">
        <f aca="false">SUM(T205:AC205)</f>
        <v>0</v>
      </c>
      <c r="T205" s="132"/>
      <c r="U205" s="132"/>
      <c r="V205" s="132"/>
      <c r="W205" s="132"/>
      <c r="X205" s="132"/>
      <c r="Y205" s="132"/>
      <c r="Z205" s="132"/>
      <c r="AA205" s="132"/>
      <c r="AB205" s="132"/>
      <c r="AC205" s="132"/>
      <c r="AD205" s="133"/>
      <c r="AE205" s="134" t="n">
        <f aca="false">AQ205+AF205</f>
        <v>0</v>
      </c>
      <c r="AF205" s="131" t="n">
        <f aca="false">SUM(AG205:AP205)</f>
        <v>0</v>
      </c>
      <c r="AG205" s="132" t="n">
        <f aca="false">SUM(G205,T205)</f>
        <v>0</v>
      </c>
      <c r="AH205" s="132" t="n">
        <f aca="false">SUM(H205,U205)</f>
        <v>0</v>
      </c>
      <c r="AI205" s="132" t="n">
        <f aca="false">SUM(I205,V205)</f>
        <v>0</v>
      </c>
      <c r="AJ205" s="132"/>
      <c r="AK205" s="132"/>
      <c r="AL205" s="132"/>
      <c r="AM205" s="132"/>
      <c r="AN205" s="132" t="n">
        <f aca="false">SUM(N205,AA205)</f>
        <v>0</v>
      </c>
      <c r="AO205" s="132" t="n">
        <f aca="false">SUM(O205,AB205)</f>
        <v>0</v>
      </c>
      <c r="AP205" s="132" t="n">
        <f aca="false">SUM(P205,AC205)</f>
        <v>0</v>
      </c>
      <c r="AQ205" s="132" t="n">
        <f aca="false">SUM(Q205,AD205)</f>
        <v>0</v>
      </c>
    </row>
    <row r="206" customFormat="false" ht="15.75" hidden="true" customHeight="true" outlineLevel="0" collapsed="false">
      <c r="A206" s="121" t="n">
        <v>99</v>
      </c>
      <c r="B206" s="165"/>
      <c r="C206" s="168"/>
      <c r="D206" s="154"/>
      <c r="E206" s="125" t="n">
        <v>0</v>
      </c>
      <c r="F206" s="126" t="n">
        <v>0</v>
      </c>
      <c r="G206" s="93" t="n">
        <v>0</v>
      </c>
      <c r="H206" s="93" t="n">
        <v>0</v>
      </c>
      <c r="I206" s="93" t="n">
        <v>0</v>
      </c>
      <c r="J206" s="93"/>
      <c r="K206" s="93"/>
      <c r="L206" s="93"/>
      <c r="M206" s="93"/>
      <c r="N206" s="93" t="n">
        <v>0</v>
      </c>
      <c r="O206" s="93" t="n">
        <v>0</v>
      </c>
      <c r="P206" s="93" t="n">
        <v>0</v>
      </c>
      <c r="Q206" s="94" t="n">
        <v>0</v>
      </c>
      <c r="R206" s="130" t="n">
        <f aca="false">S206+AD206</f>
        <v>0</v>
      </c>
      <c r="S206" s="131" t="n">
        <f aca="false">SUM(T206:AC206)</f>
        <v>0</v>
      </c>
      <c r="T206" s="132"/>
      <c r="U206" s="132"/>
      <c r="V206" s="132"/>
      <c r="W206" s="132"/>
      <c r="X206" s="132"/>
      <c r="Y206" s="132"/>
      <c r="Z206" s="132"/>
      <c r="AA206" s="132"/>
      <c r="AB206" s="132"/>
      <c r="AC206" s="132"/>
      <c r="AD206" s="133"/>
      <c r="AE206" s="134" t="n">
        <f aca="false">AQ206+AF206</f>
        <v>0</v>
      </c>
      <c r="AF206" s="131" t="n">
        <f aca="false">SUM(AG206:AP206)</f>
        <v>0</v>
      </c>
      <c r="AG206" s="132" t="n">
        <f aca="false">SUM(G206,T206)</f>
        <v>0</v>
      </c>
      <c r="AH206" s="132" t="n">
        <f aca="false">SUM(H206,U206)</f>
        <v>0</v>
      </c>
      <c r="AI206" s="132" t="n">
        <f aca="false">SUM(I206,V206)</f>
        <v>0</v>
      </c>
      <c r="AJ206" s="132"/>
      <c r="AK206" s="132"/>
      <c r="AL206" s="132"/>
      <c r="AM206" s="132"/>
      <c r="AN206" s="132" t="n">
        <f aca="false">SUM(N206,AA206)</f>
        <v>0</v>
      </c>
      <c r="AO206" s="132" t="n">
        <f aca="false">SUM(O206,AB206)</f>
        <v>0</v>
      </c>
      <c r="AP206" s="132" t="n">
        <f aca="false">SUM(P206,AC206)</f>
        <v>0</v>
      </c>
      <c r="AQ206" s="132" t="n">
        <f aca="false">SUM(Q206,AD206)</f>
        <v>0</v>
      </c>
    </row>
    <row r="207" customFormat="false" ht="15.75" hidden="true" customHeight="true" outlineLevel="0" collapsed="false">
      <c r="A207" s="121" t="n">
        <v>100</v>
      </c>
      <c r="B207" s="165"/>
      <c r="C207" s="168"/>
      <c r="D207" s="154"/>
      <c r="E207" s="125" t="n">
        <v>0</v>
      </c>
      <c r="F207" s="126" t="n">
        <v>0</v>
      </c>
      <c r="G207" s="93" t="n">
        <v>0</v>
      </c>
      <c r="H207" s="93" t="n">
        <v>0</v>
      </c>
      <c r="I207" s="93" t="n">
        <v>0</v>
      </c>
      <c r="J207" s="93"/>
      <c r="K207" s="93"/>
      <c r="L207" s="93"/>
      <c r="M207" s="93"/>
      <c r="N207" s="93" t="n">
        <v>0</v>
      </c>
      <c r="O207" s="93" t="n">
        <v>0</v>
      </c>
      <c r="P207" s="93" t="n">
        <v>0</v>
      </c>
      <c r="Q207" s="94" t="n">
        <v>0</v>
      </c>
      <c r="R207" s="130" t="n">
        <f aca="false">S207+AD207</f>
        <v>0</v>
      </c>
      <c r="S207" s="131" t="n">
        <f aca="false">SUM(T207:AC207)</f>
        <v>0</v>
      </c>
      <c r="T207" s="132"/>
      <c r="U207" s="132"/>
      <c r="V207" s="132"/>
      <c r="W207" s="132"/>
      <c r="X207" s="132"/>
      <c r="Y207" s="132"/>
      <c r="Z207" s="132"/>
      <c r="AA207" s="132"/>
      <c r="AB207" s="132"/>
      <c r="AC207" s="132"/>
      <c r="AD207" s="133"/>
      <c r="AE207" s="134" t="n">
        <f aca="false">AQ207+AF207</f>
        <v>0</v>
      </c>
      <c r="AF207" s="131" t="n">
        <f aca="false">SUM(AG207:AP207)</f>
        <v>0</v>
      </c>
      <c r="AG207" s="132" t="n">
        <f aca="false">SUM(G207,T207)</f>
        <v>0</v>
      </c>
      <c r="AH207" s="132" t="n">
        <f aca="false">SUM(H207,U207)</f>
        <v>0</v>
      </c>
      <c r="AI207" s="132" t="n">
        <f aca="false">SUM(I207,V207)</f>
        <v>0</v>
      </c>
      <c r="AJ207" s="132"/>
      <c r="AK207" s="132"/>
      <c r="AL207" s="132"/>
      <c r="AM207" s="132"/>
      <c r="AN207" s="132" t="n">
        <f aca="false">SUM(N207,AA207)</f>
        <v>0</v>
      </c>
      <c r="AO207" s="132" t="n">
        <f aca="false">SUM(O207,AB207)</f>
        <v>0</v>
      </c>
      <c r="AP207" s="132" t="n">
        <f aca="false">SUM(P207,AC207)</f>
        <v>0</v>
      </c>
      <c r="AQ207" s="132" t="n">
        <f aca="false">SUM(Q207,AD207)</f>
        <v>0</v>
      </c>
    </row>
    <row r="208" customFormat="false" ht="15.75" hidden="true" customHeight="true" outlineLevel="0" collapsed="false">
      <c r="A208" s="121" t="n">
        <v>101</v>
      </c>
      <c r="B208" s="165"/>
      <c r="C208" s="168"/>
      <c r="D208" s="154"/>
      <c r="E208" s="125" t="n">
        <v>0</v>
      </c>
      <c r="F208" s="126" t="n">
        <v>0</v>
      </c>
      <c r="G208" s="93" t="n">
        <v>0</v>
      </c>
      <c r="H208" s="93" t="n">
        <v>0</v>
      </c>
      <c r="I208" s="93" t="n">
        <v>0</v>
      </c>
      <c r="J208" s="93"/>
      <c r="K208" s="93"/>
      <c r="L208" s="93"/>
      <c r="M208" s="93"/>
      <c r="N208" s="93" t="n">
        <v>0</v>
      </c>
      <c r="O208" s="93" t="n">
        <v>0</v>
      </c>
      <c r="P208" s="93" t="n">
        <v>0</v>
      </c>
      <c r="Q208" s="94" t="n">
        <v>0</v>
      </c>
      <c r="R208" s="130" t="n">
        <f aca="false">S208+AD208</f>
        <v>0</v>
      </c>
      <c r="S208" s="131" t="n">
        <f aca="false">SUM(T208:AC208)</f>
        <v>0</v>
      </c>
      <c r="T208" s="132"/>
      <c r="U208" s="132"/>
      <c r="V208" s="132"/>
      <c r="W208" s="132"/>
      <c r="X208" s="132"/>
      <c r="Y208" s="132"/>
      <c r="Z208" s="132"/>
      <c r="AA208" s="132"/>
      <c r="AB208" s="132"/>
      <c r="AC208" s="132"/>
      <c r="AD208" s="133"/>
      <c r="AE208" s="134" t="n">
        <f aca="false">AQ208+AF208</f>
        <v>0</v>
      </c>
      <c r="AF208" s="131" t="n">
        <f aca="false">SUM(AG208:AP208)</f>
        <v>0</v>
      </c>
      <c r="AG208" s="132" t="n">
        <f aca="false">SUM(G208,T208)</f>
        <v>0</v>
      </c>
      <c r="AH208" s="132" t="n">
        <f aca="false">SUM(H208,U208)</f>
        <v>0</v>
      </c>
      <c r="AI208" s="132" t="n">
        <f aca="false">SUM(I208,V208)</f>
        <v>0</v>
      </c>
      <c r="AJ208" s="132"/>
      <c r="AK208" s="132"/>
      <c r="AL208" s="132"/>
      <c r="AM208" s="132"/>
      <c r="AN208" s="132" t="n">
        <f aca="false">SUM(N208,AA208)</f>
        <v>0</v>
      </c>
      <c r="AO208" s="132" t="n">
        <f aca="false">SUM(O208,AB208)</f>
        <v>0</v>
      </c>
      <c r="AP208" s="132" t="n">
        <f aca="false">SUM(P208,AC208)</f>
        <v>0</v>
      </c>
      <c r="AQ208" s="132" t="n">
        <f aca="false">SUM(Q208,AD208)</f>
        <v>0</v>
      </c>
    </row>
    <row r="209" customFormat="false" ht="15.75" hidden="true" customHeight="true" outlineLevel="0" collapsed="false">
      <c r="A209" s="121" t="n">
        <v>102</v>
      </c>
      <c r="B209" s="165"/>
      <c r="C209" s="168"/>
      <c r="D209" s="154"/>
      <c r="E209" s="125" t="n">
        <v>0</v>
      </c>
      <c r="F209" s="126" t="n">
        <v>0</v>
      </c>
      <c r="G209" s="93" t="n">
        <v>0</v>
      </c>
      <c r="H209" s="93" t="n">
        <v>0</v>
      </c>
      <c r="I209" s="93" t="n">
        <v>0</v>
      </c>
      <c r="J209" s="93"/>
      <c r="K209" s="93"/>
      <c r="L209" s="93"/>
      <c r="M209" s="93"/>
      <c r="N209" s="93" t="n">
        <v>0</v>
      </c>
      <c r="O209" s="93" t="n">
        <v>0</v>
      </c>
      <c r="P209" s="93" t="n">
        <v>0</v>
      </c>
      <c r="Q209" s="94" t="n">
        <v>0</v>
      </c>
      <c r="R209" s="130" t="n">
        <f aca="false">S209+AD209</f>
        <v>0</v>
      </c>
      <c r="S209" s="131" t="n">
        <f aca="false">SUM(T209:AC209)</f>
        <v>0</v>
      </c>
      <c r="T209" s="132"/>
      <c r="U209" s="132"/>
      <c r="V209" s="132"/>
      <c r="W209" s="132"/>
      <c r="X209" s="132"/>
      <c r="Y209" s="132"/>
      <c r="Z209" s="132"/>
      <c r="AA209" s="132"/>
      <c r="AB209" s="132"/>
      <c r="AC209" s="132"/>
      <c r="AD209" s="133"/>
      <c r="AE209" s="134" t="n">
        <f aca="false">AQ209+AF209</f>
        <v>0</v>
      </c>
      <c r="AF209" s="131" t="n">
        <f aca="false">SUM(AG209:AP209)</f>
        <v>0</v>
      </c>
      <c r="AG209" s="132" t="n">
        <f aca="false">SUM(G209,T209)</f>
        <v>0</v>
      </c>
      <c r="AH209" s="132" t="n">
        <f aca="false">SUM(H209,U209)</f>
        <v>0</v>
      </c>
      <c r="AI209" s="132" t="n">
        <f aca="false">SUM(I209,V209)</f>
        <v>0</v>
      </c>
      <c r="AJ209" s="132"/>
      <c r="AK209" s="132"/>
      <c r="AL209" s="132"/>
      <c r="AM209" s="132"/>
      <c r="AN209" s="132" t="n">
        <f aca="false">SUM(N209,AA209)</f>
        <v>0</v>
      </c>
      <c r="AO209" s="132" t="n">
        <f aca="false">SUM(O209,AB209)</f>
        <v>0</v>
      </c>
      <c r="AP209" s="132" t="n">
        <f aca="false">SUM(P209,AC209)</f>
        <v>0</v>
      </c>
      <c r="AQ209" s="132" t="n">
        <f aca="false">SUM(Q209,AD209)</f>
        <v>0</v>
      </c>
    </row>
    <row r="210" customFormat="false" ht="15.75" hidden="true" customHeight="true" outlineLevel="0" collapsed="false">
      <c r="A210" s="121" t="n">
        <v>103</v>
      </c>
      <c r="B210" s="165"/>
      <c r="C210" s="168"/>
      <c r="D210" s="154"/>
      <c r="E210" s="125" t="n">
        <v>0</v>
      </c>
      <c r="F210" s="126" t="n">
        <v>0</v>
      </c>
      <c r="G210" s="93" t="n">
        <v>0</v>
      </c>
      <c r="H210" s="93" t="n">
        <v>0</v>
      </c>
      <c r="I210" s="93" t="n">
        <v>0</v>
      </c>
      <c r="J210" s="93"/>
      <c r="K210" s="93"/>
      <c r="L210" s="93"/>
      <c r="M210" s="93"/>
      <c r="N210" s="93" t="n">
        <v>0</v>
      </c>
      <c r="O210" s="93" t="n">
        <v>0</v>
      </c>
      <c r="P210" s="93" t="n">
        <v>0</v>
      </c>
      <c r="Q210" s="94" t="n">
        <v>0</v>
      </c>
      <c r="R210" s="130" t="n">
        <f aca="false">S210+AD210</f>
        <v>0</v>
      </c>
      <c r="S210" s="131" t="n">
        <f aca="false">SUM(T210:AC210)</f>
        <v>0</v>
      </c>
      <c r="T210" s="132"/>
      <c r="U210" s="132"/>
      <c r="V210" s="132"/>
      <c r="W210" s="132"/>
      <c r="X210" s="132"/>
      <c r="Y210" s="132"/>
      <c r="Z210" s="132"/>
      <c r="AA210" s="132"/>
      <c r="AB210" s="132"/>
      <c r="AC210" s="132"/>
      <c r="AD210" s="133"/>
      <c r="AE210" s="134" t="n">
        <f aca="false">AQ210+AF210</f>
        <v>0</v>
      </c>
      <c r="AF210" s="131" t="n">
        <f aca="false">SUM(AG210:AP210)</f>
        <v>0</v>
      </c>
      <c r="AG210" s="132" t="n">
        <f aca="false">SUM(G210,T210)</f>
        <v>0</v>
      </c>
      <c r="AH210" s="132" t="n">
        <f aca="false">SUM(H210,U210)</f>
        <v>0</v>
      </c>
      <c r="AI210" s="132" t="n">
        <f aca="false">SUM(I210,V210)</f>
        <v>0</v>
      </c>
      <c r="AJ210" s="132"/>
      <c r="AK210" s="132"/>
      <c r="AL210" s="132"/>
      <c r="AM210" s="132"/>
      <c r="AN210" s="132" t="n">
        <f aca="false">SUM(N210,AA210)</f>
        <v>0</v>
      </c>
      <c r="AO210" s="132" t="n">
        <f aca="false">SUM(O210,AB210)</f>
        <v>0</v>
      </c>
      <c r="AP210" s="132" t="n">
        <f aca="false">SUM(P210,AC210)</f>
        <v>0</v>
      </c>
      <c r="AQ210" s="132" t="n">
        <f aca="false">SUM(Q210,AD210)</f>
        <v>0</v>
      </c>
    </row>
    <row r="211" customFormat="false" ht="15.75" hidden="true" customHeight="true" outlineLevel="0" collapsed="false">
      <c r="A211" s="121" t="n">
        <v>104</v>
      </c>
      <c r="B211" s="165"/>
      <c r="C211" s="168"/>
      <c r="D211" s="154"/>
      <c r="E211" s="125" t="n">
        <v>0</v>
      </c>
      <c r="F211" s="126" t="n">
        <v>0</v>
      </c>
      <c r="G211" s="93" t="n">
        <v>0</v>
      </c>
      <c r="H211" s="93" t="n">
        <v>0</v>
      </c>
      <c r="I211" s="93" t="n">
        <v>0</v>
      </c>
      <c r="J211" s="93"/>
      <c r="K211" s="93"/>
      <c r="L211" s="93"/>
      <c r="M211" s="93"/>
      <c r="N211" s="93" t="n">
        <v>0</v>
      </c>
      <c r="O211" s="93" t="n">
        <v>0</v>
      </c>
      <c r="P211" s="93" t="n">
        <v>0</v>
      </c>
      <c r="Q211" s="94" t="n">
        <v>0</v>
      </c>
      <c r="R211" s="130" t="n">
        <f aca="false">S211+AD211</f>
        <v>0</v>
      </c>
      <c r="S211" s="131" t="n">
        <f aca="false">SUM(T211:AC211)</f>
        <v>0</v>
      </c>
      <c r="T211" s="132"/>
      <c r="U211" s="132"/>
      <c r="V211" s="132"/>
      <c r="W211" s="132"/>
      <c r="X211" s="132"/>
      <c r="Y211" s="132"/>
      <c r="Z211" s="132"/>
      <c r="AA211" s="132"/>
      <c r="AB211" s="132"/>
      <c r="AC211" s="132"/>
      <c r="AD211" s="133"/>
      <c r="AE211" s="134" t="n">
        <f aca="false">AQ211+AF211</f>
        <v>0</v>
      </c>
      <c r="AF211" s="131" t="n">
        <f aca="false">SUM(AG211:AP211)</f>
        <v>0</v>
      </c>
      <c r="AG211" s="132" t="n">
        <f aca="false">SUM(G211,T211)</f>
        <v>0</v>
      </c>
      <c r="AH211" s="132" t="n">
        <f aca="false">SUM(H211,U211)</f>
        <v>0</v>
      </c>
      <c r="AI211" s="132" t="n">
        <f aca="false">SUM(I211,V211)</f>
        <v>0</v>
      </c>
      <c r="AJ211" s="132"/>
      <c r="AK211" s="132"/>
      <c r="AL211" s="132"/>
      <c r="AM211" s="132"/>
      <c r="AN211" s="132" t="n">
        <f aca="false">SUM(N211,AA211)</f>
        <v>0</v>
      </c>
      <c r="AO211" s="132" t="n">
        <f aca="false">SUM(O211,AB211)</f>
        <v>0</v>
      </c>
      <c r="AP211" s="132" t="n">
        <f aca="false">SUM(P211,AC211)</f>
        <v>0</v>
      </c>
      <c r="AQ211" s="132" t="n">
        <f aca="false">SUM(Q211,AD211)</f>
        <v>0</v>
      </c>
    </row>
    <row r="212" customFormat="false" ht="15.75" hidden="true" customHeight="true" outlineLevel="0" collapsed="false">
      <c r="A212" s="121" t="n">
        <v>105</v>
      </c>
      <c r="B212" s="165"/>
      <c r="C212" s="168"/>
      <c r="D212" s="154"/>
      <c r="E212" s="125" t="n">
        <v>0</v>
      </c>
      <c r="F212" s="126" t="n">
        <v>0</v>
      </c>
      <c r="G212" s="93" t="n">
        <v>0</v>
      </c>
      <c r="H212" s="93" t="n">
        <v>0</v>
      </c>
      <c r="I212" s="93" t="n">
        <v>0</v>
      </c>
      <c r="J212" s="93"/>
      <c r="K212" s="93"/>
      <c r="L212" s="93"/>
      <c r="M212" s="93"/>
      <c r="N212" s="93" t="n">
        <v>0</v>
      </c>
      <c r="O212" s="93" t="n">
        <v>0</v>
      </c>
      <c r="P212" s="93" t="n">
        <v>0</v>
      </c>
      <c r="Q212" s="94" t="n">
        <v>0</v>
      </c>
      <c r="R212" s="130" t="n">
        <f aca="false">S212+AD212</f>
        <v>0</v>
      </c>
      <c r="S212" s="131" t="n">
        <f aca="false">SUM(T212:AC212)</f>
        <v>0</v>
      </c>
      <c r="T212" s="132"/>
      <c r="U212" s="132"/>
      <c r="V212" s="132"/>
      <c r="W212" s="132"/>
      <c r="X212" s="132"/>
      <c r="Y212" s="132"/>
      <c r="Z212" s="132"/>
      <c r="AA212" s="132"/>
      <c r="AB212" s="132"/>
      <c r="AC212" s="132"/>
      <c r="AD212" s="133"/>
      <c r="AE212" s="134" t="n">
        <f aca="false">AQ212+AF212</f>
        <v>0</v>
      </c>
      <c r="AF212" s="131" t="n">
        <f aca="false">SUM(AG212:AP212)</f>
        <v>0</v>
      </c>
      <c r="AG212" s="132" t="n">
        <f aca="false">SUM(G212,T212)</f>
        <v>0</v>
      </c>
      <c r="AH212" s="132" t="n">
        <f aca="false">SUM(H212,U212)</f>
        <v>0</v>
      </c>
      <c r="AI212" s="132" t="n">
        <f aca="false">SUM(I212,V212)</f>
        <v>0</v>
      </c>
      <c r="AJ212" s="132"/>
      <c r="AK212" s="132"/>
      <c r="AL212" s="132"/>
      <c r="AM212" s="132"/>
      <c r="AN212" s="132" t="n">
        <f aca="false">SUM(N212,AA212)</f>
        <v>0</v>
      </c>
      <c r="AO212" s="132" t="n">
        <f aca="false">SUM(O212,AB212)</f>
        <v>0</v>
      </c>
      <c r="AP212" s="132" t="n">
        <f aca="false">SUM(P212,AC212)</f>
        <v>0</v>
      </c>
      <c r="AQ212" s="132" t="n">
        <f aca="false">SUM(Q212,AD212)</f>
        <v>0</v>
      </c>
    </row>
    <row r="213" customFormat="false" ht="15.75" hidden="true" customHeight="true" outlineLevel="0" collapsed="false">
      <c r="A213" s="121" t="n">
        <v>106</v>
      </c>
      <c r="B213" s="165"/>
      <c r="C213" s="168"/>
      <c r="D213" s="154"/>
      <c r="E213" s="125" t="n">
        <v>0</v>
      </c>
      <c r="F213" s="126" t="n">
        <v>0</v>
      </c>
      <c r="G213" s="93" t="n">
        <v>0</v>
      </c>
      <c r="H213" s="93" t="n">
        <v>0</v>
      </c>
      <c r="I213" s="93" t="n">
        <v>0</v>
      </c>
      <c r="J213" s="93"/>
      <c r="K213" s="93"/>
      <c r="L213" s="93"/>
      <c r="M213" s="93"/>
      <c r="N213" s="93" t="n">
        <v>0</v>
      </c>
      <c r="O213" s="93" t="n">
        <v>0</v>
      </c>
      <c r="P213" s="93" t="n">
        <v>0</v>
      </c>
      <c r="Q213" s="94" t="n">
        <v>0</v>
      </c>
      <c r="R213" s="130" t="n">
        <f aca="false">S213+AD213</f>
        <v>0</v>
      </c>
      <c r="S213" s="131" t="n">
        <f aca="false">SUM(T213:AC213)</f>
        <v>0</v>
      </c>
      <c r="T213" s="132"/>
      <c r="U213" s="132"/>
      <c r="V213" s="132"/>
      <c r="W213" s="132"/>
      <c r="X213" s="132"/>
      <c r="Y213" s="132"/>
      <c r="Z213" s="132"/>
      <c r="AA213" s="132"/>
      <c r="AB213" s="132"/>
      <c r="AC213" s="132"/>
      <c r="AD213" s="133"/>
      <c r="AE213" s="134" t="n">
        <f aca="false">AQ213+AF213</f>
        <v>0</v>
      </c>
      <c r="AF213" s="131" t="n">
        <f aca="false">SUM(AG213:AP213)</f>
        <v>0</v>
      </c>
      <c r="AG213" s="132" t="n">
        <f aca="false">SUM(G213,T213)</f>
        <v>0</v>
      </c>
      <c r="AH213" s="132" t="n">
        <f aca="false">SUM(H213,U213)</f>
        <v>0</v>
      </c>
      <c r="AI213" s="132" t="n">
        <f aca="false">SUM(I213,V213)</f>
        <v>0</v>
      </c>
      <c r="AJ213" s="132"/>
      <c r="AK213" s="132"/>
      <c r="AL213" s="132"/>
      <c r="AM213" s="132"/>
      <c r="AN213" s="132" t="n">
        <f aca="false">SUM(N213,AA213)</f>
        <v>0</v>
      </c>
      <c r="AO213" s="132" t="n">
        <f aca="false">SUM(O213,AB213)</f>
        <v>0</v>
      </c>
      <c r="AP213" s="132" t="n">
        <f aca="false">SUM(P213,AC213)</f>
        <v>0</v>
      </c>
      <c r="AQ213" s="132" t="n">
        <f aca="false">SUM(Q213,AD213)</f>
        <v>0</v>
      </c>
    </row>
    <row r="214" customFormat="false" ht="15.75" hidden="true" customHeight="true" outlineLevel="0" collapsed="false">
      <c r="A214" s="121" t="n">
        <v>107</v>
      </c>
      <c r="B214" s="165"/>
      <c r="C214" s="168"/>
      <c r="D214" s="154"/>
      <c r="E214" s="125" t="n">
        <v>0</v>
      </c>
      <c r="F214" s="126" t="n">
        <v>0</v>
      </c>
      <c r="G214" s="93" t="n">
        <v>0</v>
      </c>
      <c r="H214" s="93" t="n">
        <v>0</v>
      </c>
      <c r="I214" s="93" t="n">
        <v>0</v>
      </c>
      <c r="J214" s="93"/>
      <c r="K214" s="93"/>
      <c r="L214" s="93"/>
      <c r="M214" s="93"/>
      <c r="N214" s="93" t="n">
        <v>0</v>
      </c>
      <c r="O214" s="93" t="n">
        <v>0</v>
      </c>
      <c r="P214" s="93" t="n">
        <v>0</v>
      </c>
      <c r="Q214" s="94" t="n">
        <v>0</v>
      </c>
      <c r="R214" s="130" t="n">
        <f aca="false">S214+AD214</f>
        <v>0</v>
      </c>
      <c r="S214" s="131" t="n">
        <f aca="false">SUM(T214:AC214)</f>
        <v>0</v>
      </c>
      <c r="T214" s="132"/>
      <c r="U214" s="132"/>
      <c r="V214" s="132"/>
      <c r="W214" s="132"/>
      <c r="X214" s="132"/>
      <c r="Y214" s="132"/>
      <c r="Z214" s="132"/>
      <c r="AA214" s="132"/>
      <c r="AB214" s="132"/>
      <c r="AC214" s="132"/>
      <c r="AD214" s="133"/>
      <c r="AE214" s="134" t="n">
        <f aca="false">AQ214+AF214</f>
        <v>0</v>
      </c>
      <c r="AF214" s="131" t="n">
        <f aca="false">SUM(AG214:AP214)</f>
        <v>0</v>
      </c>
      <c r="AG214" s="132" t="n">
        <f aca="false">SUM(G214,T214)</f>
        <v>0</v>
      </c>
      <c r="AH214" s="132" t="n">
        <f aca="false">SUM(H214,U214)</f>
        <v>0</v>
      </c>
      <c r="AI214" s="132" t="n">
        <f aca="false">SUM(I214,V214)</f>
        <v>0</v>
      </c>
      <c r="AJ214" s="132"/>
      <c r="AK214" s="132"/>
      <c r="AL214" s="132"/>
      <c r="AM214" s="132"/>
      <c r="AN214" s="132" t="n">
        <f aca="false">SUM(N214,AA214)</f>
        <v>0</v>
      </c>
      <c r="AO214" s="132" t="n">
        <f aca="false">SUM(O214,AB214)</f>
        <v>0</v>
      </c>
      <c r="AP214" s="132" t="n">
        <f aca="false">SUM(P214,AC214)</f>
        <v>0</v>
      </c>
      <c r="AQ214" s="132" t="n">
        <f aca="false">SUM(Q214,AD214)</f>
        <v>0</v>
      </c>
    </row>
    <row r="215" customFormat="false" ht="15.75" hidden="true" customHeight="true" outlineLevel="0" collapsed="false">
      <c r="A215" s="121" t="n">
        <v>108</v>
      </c>
      <c r="B215" s="165"/>
      <c r="C215" s="168"/>
      <c r="D215" s="154"/>
      <c r="E215" s="125" t="n">
        <v>0</v>
      </c>
      <c r="F215" s="126" t="n">
        <v>0</v>
      </c>
      <c r="G215" s="93" t="n">
        <v>0</v>
      </c>
      <c r="H215" s="93" t="n">
        <v>0</v>
      </c>
      <c r="I215" s="93" t="n">
        <v>0</v>
      </c>
      <c r="J215" s="93"/>
      <c r="K215" s="93"/>
      <c r="L215" s="93"/>
      <c r="M215" s="93"/>
      <c r="N215" s="93" t="n">
        <v>0</v>
      </c>
      <c r="O215" s="93" t="n">
        <v>0</v>
      </c>
      <c r="P215" s="93" t="n">
        <v>0</v>
      </c>
      <c r="Q215" s="94" t="n">
        <v>0</v>
      </c>
      <c r="R215" s="130" t="n">
        <f aca="false">S215+AD215</f>
        <v>0</v>
      </c>
      <c r="S215" s="131" t="n">
        <f aca="false">SUM(T215:AC215)</f>
        <v>0</v>
      </c>
      <c r="T215" s="132"/>
      <c r="U215" s="132"/>
      <c r="V215" s="132"/>
      <c r="W215" s="132"/>
      <c r="X215" s="132"/>
      <c r="Y215" s="132"/>
      <c r="Z215" s="132"/>
      <c r="AA215" s="132"/>
      <c r="AB215" s="132"/>
      <c r="AC215" s="132"/>
      <c r="AD215" s="133"/>
      <c r="AE215" s="134" t="n">
        <f aca="false">AQ215+AF215</f>
        <v>0</v>
      </c>
      <c r="AF215" s="131" t="n">
        <f aca="false">SUM(AG215:AP215)</f>
        <v>0</v>
      </c>
      <c r="AG215" s="132" t="n">
        <f aca="false">SUM(G215,T215)</f>
        <v>0</v>
      </c>
      <c r="AH215" s="132" t="n">
        <f aca="false">SUM(H215,U215)</f>
        <v>0</v>
      </c>
      <c r="AI215" s="132" t="n">
        <f aca="false">SUM(I215,V215)</f>
        <v>0</v>
      </c>
      <c r="AJ215" s="132"/>
      <c r="AK215" s="132"/>
      <c r="AL215" s="132"/>
      <c r="AM215" s="132"/>
      <c r="AN215" s="132" t="n">
        <f aca="false">SUM(N215,AA215)</f>
        <v>0</v>
      </c>
      <c r="AO215" s="132" t="n">
        <f aca="false">SUM(O215,AB215)</f>
        <v>0</v>
      </c>
      <c r="AP215" s="132" t="n">
        <f aca="false">SUM(P215,AC215)</f>
        <v>0</v>
      </c>
      <c r="AQ215" s="132" t="n">
        <f aca="false">SUM(Q215,AD215)</f>
        <v>0</v>
      </c>
    </row>
    <row r="216" customFormat="false" ht="15.75" hidden="true" customHeight="true" outlineLevel="0" collapsed="false">
      <c r="A216" s="121" t="n">
        <v>109</v>
      </c>
      <c r="B216" s="165"/>
      <c r="C216" s="168"/>
      <c r="D216" s="154"/>
      <c r="E216" s="125" t="n">
        <v>0</v>
      </c>
      <c r="F216" s="126" t="n">
        <v>0</v>
      </c>
      <c r="G216" s="93" t="n">
        <v>0</v>
      </c>
      <c r="H216" s="93" t="n">
        <v>0</v>
      </c>
      <c r="I216" s="93" t="n">
        <v>0</v>
      </c>
      <c r="J216" s="93"/>
      <c r="K216" s="93"/>
      <c r="L216" s="93"/>
      <c r="M216" s="93"/>
      <c r="N216" s="93" t="n">
        <v>0</v>
      </c>
      <c r="O216" s="93" t="n">
        <v>0</v>
      </c>
      <c r="P216" s="93" t="n">
        <v>0</v>
      </c>
      <c r="Q216" s="94" t="n">
        <v>0</v>
      </c>
      <c r="R216" s="130" t="n">
        <f aca="false">S216+AD216</f>
        <v>0</v>
      </c>
      <c r="S216" s="131" t="n">
        <f aca="false">SUM(T216:AC216)</f>
        <v>0</v>
      </c>
      <c r="T216" s="132"/>
      <c r="U216" s="132"/>
      <c r="V216" s="132"/>
      <c r="W216" s="132"/>
      <c r="X216" s="132"/>
      <c r="Y216" s="132"/>
      <c r="Z216" s="132"/>
      <c r="AA216" s="132"/>
      <c r="AB216" s="132"/>
      <c r="AC216" s="132"/>
      <c r="AD216" s="133"/>
      <c r="AE216" s="134" t="n">
        <f aca="false">AQ216+AF216</f>
        <v>0</v>
      </c>
      <c r="AF216" s="131" t="n">
        <f aca="false">SUM(AG216:AP216)</f>
        <v>0</v>
      </c>
      <c r="AG216" s="132" t="n">
        <f aca="false">SUM(G216,T216)</f>
        <v>0</v>
      </c>
      <c r="AH216" s="132" t="n">
        <f aca="false">SUM(H216,U216)</f>
        <v>0</v>
      </c>
      <c r="AI216" s="132" t="n">
        <f aca="false">SUM(I216,V216)</f>
        <v>0</v>
      </c>
      <c r="AJ216" s="132"/>
      <c r="AK216" s="132"/>
      <c r="AL216" s="132"/>
      <c r="AM216" s="132"/>
      <c r="AN216" s="132" t="n">
        <f aca="false">SUM(N216,AA216)</f>
        <v>0</v>
      </c>
      <c r="AO216" s="132" t="n">
        <f aca="false">SUM(O216,AB216)</f>
        <v>0</v>
      </c>
      <c r="AP216" s="132" t="n">
        <f aca="false">SUM(P216,AC216)</f>
        <v>0</v>
      </c>
      <c r="AQ216" s="132" t="n">
        <f aca="false">SUM(Q216,AD216)</f>
        <v>0</v>
      </c>
    </row>
    <row r="217" customFormat="false" ht="15.75" hidden="true" customHeight="true" outlineLevel="0" collapsed="false">
      <c r="A217" s="121" t="n">
        <v>110</v>
      </c>
      <c r="B217" s="165"/>
      <c r="C217" s="168"/>
      <c r="D217" s="154"/>
      <c r="E217" s="125" t="n">
        <v>0</v>
      </c>
      <c r="F217" s="126" t="n">
        <v>0</v>
      </c>
      <c r="G217" s="93" t="n">
        <v>0</v>
      </c>
      <c r="H217" s="93" t="n">
        <v>0</v>
      </c>
      <c r="I217" s="93" t="n">
        <v>0</v>
      </c>
      <c r="J217" s="93"/>
      <c r="K217" s="93"/>
      <c r="L217" s="93"/>
      <c r="M217" s="93"/>
      <c r="N217" s="93" t="n">
        <v>0</v>
      </c>
      <c r="O217" s="93" t="n">
        <v>0</v>
      </c>
      <c r="P217" s="93" t="n">
        <v>0</v>
      </c>
      <c r="Q217" s="94" t="n">
        <v>0</v>
      </c>
      <c r="R217" s="130" t="n">
        <f aca="false">S217+AD217</f>
        <v>0</v>
      </c>
      <c r="S217" s="131" t="n">
        <f aca="false">SUM(T217:AC217)</f>
        <v>0</v>
      </c>
      <c r="T217" s="132"/>
      <c r="U217" s="132"/>
      <c r="V217" s="132"/>
      <c r="W217" s="132"/>
      <c r="X217" s="132"/>
      <c r="Y217" s="132"/>
      <c r="Z217" s="132"/>
      <c r="AA217" s="132"/>
      <c r="AB217" s="132"/>
      <c r="AC217" s="132"/>
      <c r="AD217" s="133"/>
      <c r="AE217" s="134" t="n">
        <f aca="false">AQ217+AF217</f>
        <v>0</v>
      </c>
      <c r="AF217" s="131" t="n">
        <f aca="false">SUM(AG217:AP217)</f>
        <v>0</v>
      </c>
      <c r="AG217" s="132" t="n">
        <f aca="false">SUM(G217,T217)</f>
        <v>0</v>
      </c>
      <c r="AH217" s="132" t="n">
        <f aca="false">SUM(H217,U217)</f>
        <v>0</v>
      </c>
      <c r="AI217" s="132" t="n">
        <f aca="false">SUM(I217,V217)</f>
        <v>0</v>
      </c>
      <c r="AJ217" s="132"/>
      <c r="AK217" s="132"/>
      <c r="AL217" s="132"/>
      <c r="AM217" s="132"/>
      <c r="AN217" s="132" t="n">
        <f aca="false">SUM(N217,AA217)</f>
        <v>0</v>
      </c>
      <c r="AO217" s="132" t="n">
        <f aca="false">SUM(O217,AB217)</f>
        <v>0</v>
      </c>
      <c r="AP217" s="132" t="n">
        <f aca="false">SUM(P217,AC217)</f>
        <v>0</v>
      </c>
      <c r="AQ217" s="132" t="n">
        <f aca="false">SUM(Q217,AD217)</f>
        <v>0</v>
      </c>
    </row>
    <row r="218" customFormat="false" ht="15.75" hidden="true" customHeight="true" outlineLevel="0" collapsed="false">
      <c r="A218" s="121" t="n">
        <v>111</v>
      </c>
      <c r="B218" s="165"/>
      <c r="C218" s="168"/>
      <c r="D218" s="154"/>
      <c r="E218" s="125" t="n">
        <v>0</v>
      </c>
      <c r="F218" s="126" t="n">
        <v>0</v>
      </c>
      <c r="G218" s="93" t="n">
        <v>0</v>
      </c>
      <c r="H218" s="93" t="n">
        <v>0</v>
      </c>
      <c r="I218" s="93" t="n">
        <v>0</v>
      </c>
      <c r="J218" s="93"/>
      <c r="K218" s="93"/>
      <c r="L218" s="93"/>
      <c r="M218" s="93"/>
      <c r="N218" s="93" t="n">
        <v>0</v>
      </c>
      <c r="O218" s="93" t="n">
        <v>0</v>
      </c>
      <c r="P218" s="93" t="n">
        <v>0</v>
      </c>
      <c r="Q218" s="94" t="n">
        <v>0</v>
      </c>
      <c r="R218" s="130" t="n">
        <f aca="false">S218+AD218</f>
        <v>0</v>
      </c>
      <c r="S218" s="131" t="n">
        <f aca="false">SUM(T218:AC218)</f>
        <v>0</v>
      </c>
      <c r="T218" s="132"/>
      <c r="U218" s="132"/>
      <c r="V218" s="132"/>
      <c r="W218" s="132"/>
      <c r="X218" s="132"/>
      <c r="Y218" s="132"/>
      <c r="Z218" s="132"/>
      <c r="AA218" s="132"/>
      <c r="AB218" s="132"/>
      <c r="AC218" s="132"/>
      <c r="AD218" s="133"/>
      <c r="AE218" s="134" t="n">
        <f aca="false">AQ218+AF218</f>
        <v>0</v>
      </c>
      <c r="AF218" s="131" t="n">
        <f aca="false">SUM(AG218:AP218)</f>
        <v>0</v>
      </c>
      <c r="AG218" s="132" t="n">
        <f aca="false">SUM(G218,T218)</f>
        <v>0</v>
      </c>
      <c r="AH218" s="132" t="n">
        <f aca="false">SUM(H218,U218)</f>
        <v>0</v>
      </c>
      <c r="AI218" s="132" t="n">
        <f aca="false">SUM(I218,V218)</f>
        <v>0</v>
      </c>
      <c r="AJ218" s="132"/>
      <c r="AK218" s="132"/>
      <c r="AL218" s="132"/>
      <c r="AM218" s="132"/>
      <c r="AN218" s="132" t="n">
        <f aca="false">SUM(N218,AA218)</f>
        <v>0</v>
      </c>
      <c r="AO218" s="132" t="n">
        <f aca="false">SUM(O218,AB218)</f>
        <v>0</v>
      </c>
      <c r="AP218" s="132" t="n">
        <f aca="false">SUM(P218,AC218)</f>
        <v>0</v>
      </c>
      <c r="AQ218" s="132" t="n">
        <f aca="false">SUM(Q218,AD218)</f>
        <v>0</v>
      </c>
    </row>
    <row r="219" customFormat="false" ht="15.75" hidden="true" customHeight="true" outlineLevel="0" collapsed="false">
      <c r="A219" s="121" t="n">
        <v>112</v>
      </c>
      <c r="B219" s="165"/>
      <c r="C219" s="168"/>
      <c r="D219" s="154"/>
      <c r="E219" s="125" t="n">
        <v>0</v>
      </c>
      <c r="F219" s="126" t="n">
        <v>0</v>
      </c>
      <c r="G219" s="93" t="n">
        <v>0</v>
      </c>
      <c r="H219" s="93" t="n">
        <v>0</v>
      </c>
      <c r="I219" s="93" t="n">
        <v>0</v>
      </c>
      <c r="J219" s="93"/>
      <c r="K219" s="93"/>
      <c r="L219" s="93"/>
      <c r="M219" s="93"/>
      <c r="N219" s="93" t="n">
        <v>0</v>
      </c>
      <c r="O219" s="93" t="n">
        <v>0</v>
      </c>
      <c r="P219" s="93" t="n">
        <v>0</v>
      </c>
      <c r="Q219" s="94" t="n">
        <v>0</v>
      </c>
      <c r="R219" s="130" t="n">
        <f aca="false">S219+AD219</f>
        <v>0</v>
      </c>
      <c r="S219" s="131" t="n">
        <f aca="false">SUM(T219:AC219)</f>
        <v>0</v>
      </c>
      <c r="T219" s="132"/>
      <c r="U219" s="132"/>
      <c r="V219" s="132"/>
      <c r="W219" s="132"/>
      <c r="X219" s="132"/>
      <c r="Y219" s="132"/>
      <c r="Z219" s="132"/>
      <c r="AA219" s="132"/>
      <c r="AB219" s="132"/>
      <c r="AC219" s="132"/>
      <c r="AD219" s="133"/>
      <c r="AE219" s="134" t="n">
        <f aca="false">AQ219+AF219</f>
        <v>0</v>
      </c>
      <c r="AF219" s="131" t="n">
        <f aca="false">SUM(AG219:AP219)</f>
        <v>0</v>
      </c>
      <c r="AG219" s="132" t="n">
        <f aca="false">SUM(G219,T219)</f>
        <v>0</v>
      </c>
      <c r="AH219" s="132" t="n">
        <f aca="false">SUM(H219,U219)</f>
        <v>0</v>
      </c>
      <c r="AI219" s="132" t="n">
        <f aca="false">SUM(I219,V219)</f>
        <v>0</v>
      </c>
      <c r="AJ219" s="132"/>
      <c r="AK219" s="132"/>
      <c r="AL219" s="132"/>
      <c r="AM219" s="132"/>
      <c r="AN219" s="132" t="n">
        <f aca="false">SUM(N219,AA219)</f>
        <v>0</v>
      </c>
      <c r="AO219" s="132" t="n">
        <f aca="false">SUM(O219,AB219)</f>
        <v>0</v>
      </c>
      <c r="AP219" s="132" t="n">
        <f aca="false">SUM(P219,AC219)</f>
        <v>0</v>
      </c>
      <c r="AQ219" s="132" t="n">
        <f aca="false">SUM(Q219,AD219)</f>
        <v>0</v>
      </c>
    </row>
    <row r="220" customFormat="false" ht="15.75" hidden="true" customHeight="true" outlineLevel="0" collapsed="false">
      <c r="A220" s="121" t="n">
        <v>113</v>
      </c>
      <c r="B220" s="165"/>
      <c r="C220" s="168"/>
      <c r="D220" s="154"/>
      <c r="E220" s="125" t="n">
        <v>0</v>
      </c>
      <c r="F220" s="126" t="n">
        <v>0</v>
      </c>
      <c r="G220" s="93" t="n">
        <v>0</v>
      </c>
      <c r="H220" s="93" t="n">
        <v>0</v>
      </c>
      <c r="I220" s="93" t="n">
        <v>0</v>
      </c>
      <c r="J220" s="93"/>
      <c r="K220" s="93"/>
      <c r="L220" s="93"/>
      <c r="M220" s="93"/>
      <c r="N220" s="93" t="n">
        <v>0</v>
      </c>
      <c r="O220" s="93" t="n">
        <v>0</v>
      </c>
      <c r="P220" s="93" t="n">
        <v>0</v>
      </c>
      <c r="Q220" s="94" t="n">
        <v>0</v>
      </c>
      <c r="R220" s="130" t="n">
        <f aca="false">S220+AD220</f>
        <v>0</v>
      </c>
      <c r="S220" s="131" t="n">
        <f aca="false">SUM(T220:AC220)</f>
        <v>0</v>
      </c>
      <c r="T220" s="132"/>
      <c r="U220" s="132"/>
      <c r="V220" s="132"/>
      <c r="W220" s="132"/>
      <c r="X220" s="132"/>
      <c r="Y220" s="132"/>
      <c r="Z220" s="132"/>
      <c r="AA220" s="132"/>
      <c r="AB220" s="132"/>
      <c r="AC220" s="132"/>
      <c r="AD220" s="133"/>
      <c r="AE220" s="134" t="n">
        <f aca="false">AQ220+AF220</f>
        <v>0</v>
      </c>
      <c r="AF220" s="131" t="n">
        <f aca="false">SUM(AG220:AP220)</f>
        <v>0</v>
      </c>
      <c r="AG220" s="132" t="n">
        <f aca="false">SUM(G220,T220)</f>
        <v>0</v>
      </c>
      <c r="AH220" s="132" t="n">
        <f aca="false">SUM(H220,U220)</f>
        <v>0</v>
      </c>
      <c r="AI220" s="132" t="n">
        <f aca="false">SUM(I220,V220)</f>
        <v>0</v>
      </c>
      <c r="AJ220" s="132"/>
      <c r="AK220" s="132"/>
      <c r="AL220" s="132"/>
      <c r="AM220" s="132"/>
      <c r="AN220" s="132" t="n">
        <f aca="false">SUM(N220,AA220)</f>
        <v>0</v>
      </c>
      <c r="AO220" s="132" t="n">
        <f aca="false">SUM(O220,AB220)</f>
        <v>0</v>
      </c>
      <c r="AP220" s="132" t="n">
        <f aca="false">SUM(P220,AC220)</f>
        <v>0</v>
      </c>
      <c r="AQ220" s="132" t="n">
        <f aca="false">SUM(Q220,AD220)</f>
        <v>0</v>
      </c>
    </row>
    <row r="221" customFormat="false" ht="15.75" hidden="true" customHeight="true" outlineLevel="0" collapsed="false">
      <c r="A221" s="121" t="n">
        <v>114</v>
      </c>
      <c r="B221" s="165"/>
      <c r="C221" s="168"/>
      <c r="D221" s="154"/>
      <c r="E221" s="125" t="n">
        <v>0</v>
      </c>
      <c r="F221" s="126" t="n">
        <v>0</v>
      </c>
      <c r="G221" s="93" t="n">
        <v>0</v>
      </c>
      <c r="H221" s="93" t="n">
        <v>0</v>
      </c>
      <c r="I221" s="93" t="n">
        <v>0</v>
      </c>
      <c r="J221" s="93"/>
      <c r="K221" s="93"/>
      <c r="L221" s="93"/>
      <c r="M221" s="93"/>
      <c r="N221" s="93" t="n">
        <v>0</v>
      </c>
      <c r="O221" s="93" t="n">
        <v>0</v>
      </c>
      <c r="P221" s="93" t="n">
        <v>0</v>
      </c>
      <c r="Q221" s="94" t="n">
        <v>0</v>
      </c>
      <c r="R221" s="130" t="n">
        <f aca="false">S221+AD221</f>
        <v>0</v>
      </c>
      <c r="S221" s="131" t="n">
        <f aca="false">SUM(T221:AC221)</f>
        <v>0</v>
      </c>
      <c r="T221" s="132"/>
      <c r="U221" s="132"/>
      <c r="V221" s="132"/>
      <c r="W221" s="132"/>
      <c r="X221" s="132"/>
      <c r="Y221" s="132"/>
      <c r="Z221" s="132"/>
      <c r="AA221" s="132"/>
      <c r="AB221" s="132"/>
      <c r="AC221" s="132"/>
      <c r="AD221" s="133"/>
      <c r="AE221" s="134" t="n">
        <f aca="false">AQ221+AF221</f>
        <v>0</v>
      </c>
      <c r="AF221" s="131" t="n">
        <f aca="false">SUM(AG221:AP221)</f>
        <v>0</v>
      </c>
      <c r="AG221" s="132" t="n">
        <f aca="false">SUM(G221,T221)</f>
        <v>0</v>
      </c>
      <c r="AH221" s="132" t="n">
        <f aca="false">SUM(H221,U221)</f>
        <v>0</v>
      </c>
      <c r="AI221" s="132" t="n">
        <f aca="false">SUM(I221,V221)</f>
        <v>0</v>
      </c>
      <c r="AJ221" s="132"/>
      <c r="AK221" s="132"/>
      <c r="AL221" s="132"/>
      <c r="AM221" s="132"/>
      <c r="AN221" s="132" t="n">
        <f aca="false">SUM(N221,AA221)</f>
        <v>0</v>
      </c>
      <c r="AO221" s="132" t="n">
        <f aca="false">SUM(O221,AB221)</f>
        <v>0</v>
      </c>
      <c r="AP221" s="132" t="n">
        <f aca="false">SUM(P221,AC221)</f>
        <v>0</v>
      </c>
      <c r="AQ221" s="132" t="n">
        <f aca="false">SUM(Q221,AD221)</f>
        <v>0</v>
      </c>
    </row>
    <row r="222" customFormat="false" ht="15.75" hidden="true" customHeight="true" outlineLevel="0" collapsed="false">
      <c r="A222" s="121" t="n">
        <v>115</v>
      </c>
      <c r="B222" s="165"/>
      <c r="C222" s="168"/>
      <c r="D222" s="154"/>
      <c r="E222" s="125" t="n">
        <v>0</v>
      </c>
      <c r="F222" s="126" t="n">
        <v>0</v>
      </c>
      <c r="G222" s="93" t="n">
        <v>0</v>
      </c>
      <c r="H222" s="93" t="n">
        <v>0</v>
      </c>
      <c r="I222" s="93" t="n">
        <v>0</v>
      </c>
      <c r="J222" s="93"/>
      <c r="K222" s="93"/>
      <c r="L222" s="93"/>
      <c r="M222" s="93"/>
      <c r="N222" s="93" t="n">
        <v>0</v>
      </c>
      <c r="O222" s="93" t="n">
        <v>0</v>
      </c>
      <c r="P222" s="93" t="n">
        <v>0</v>
      </c>
      <c r="Q222" s="94" t="n">
        <v>0</v>
      </c>
      <c r="R222" s="130" t="n">
        <f aca="false">S222+AD222</f>
        <v>0</v>
      </c>
      <c r="S222" s="131" t="n">
        <f aca="false">SUM(T222:AC222)</f>
        <v>0</v>
      </c>
      <c r="T222" s="132"/>
      <c r="U222" s="132"/>
      <c r="V222" s="132"/>
      <c r="W222" s="132"/>
      <c r="X222" s="132"/>
      <c r="Y222" s="132"/>
      <c r="Z222" s="132"/>
      <c r="AA222" s="132"/>
      <c r="AB222" s="132"/>
      <c r="AC222" s="132"/>
      <c r="AD222" s="133"/>
      <c r="AE222" s="134" t="n">
        <f aca="false">AQ222+AF222</f>
        <v>0</v>
      </c>
      <c r="AF222" s="131" t="n">
        <f aca="false">SUM(AG222:AP222)</f>
        <v>0</v>
      </c>
      <c r="AG222" s="132" t="n">
        <f aca="false">SUM(G222,T222)</f>
        <v>0</v>
      </c>
      <c r="AH222" s="132" t="n">
        <f aca="false">SUM(H222,U222)</f>
        <v>0</v>
      </c>
      <c r="AI222" s="132" t="n">
        <f aca="false">SUM(I222,V222)</f>
        <v>0</v>
      </c>
      <c r="AJ222" s="132"/>
      <c r="AK222" s="132"/>
      <c r="AL222" s="132"/>
      <c r="AM222" s="132"/>
      <c r="AN222" s="132" t="n">
        <f aca="false">SUM(N222,AA222)</f>
        <v>0</v>
      </c>
      <c r="AO222" s="132" t="n">
        <f aca="false">SUM(O222,AB222)</f>
        <v>0</v>
      </c>
      <c r="AP222" s="132" t="n">
        <f aca="false">SUM(P222,AC222)</f>
        <v>0</v>
      </c>
      <c r="AQ222" s="132" t="n">
        <f aca="false">SUM(Q222,AD222)</f>
        <v>0</v>
      </c>
    </row>
    <row r="223" customFormat="false" ht="15.75" hidden="true" customHeight="true" outlineLevel="0" collapsed="false">
      <c r="A223" s="121" t="n">
        <v>116</v>
      </c>
      <c r="B223" s="165"/>
      <c r="C223" s="168"/>
      <c r="D223" s="154"/>
      <c r="E223" s="125" t="n">
        <v>0</v>
      </c>
      <c r="F223" s="126" t="n">
        <v>0</v>
      </c>
      <c r="G223" s="93" t="n">
        <v>0</v>
      </c>
      <c r="H223" s="93" t="n">
        <v>0</v>
      </c>
      <c r="I223" s="93" t="n">
        <v>0</v>
      </c>
      <c r="J223" s="93"/>
      <c r="K223" s="93"/>
      <c r="L223" s="93"/>
      <c r="M223" s="93"/>
      <c r="N223" s="93" t="n">
        <v>0</v>
      </c>
      <c r="O223" s="93" t="n">
        <v>0</v>
      </c>
      <c r="P223" s="93" t="n">
        <v>0</v>
      </c>
      <c r="Q223" s="94" t="n">
        <v>0</v>
      </c>
      <c r="R223" s="130" t="n">
        <f aca="false">S223+AD223</f>
        <v>0</v>
      </c>
      <c r="S223" s="131" t="n">
        <f aca="false">SUM(T223:AC223)</f>
        <v>0</v>
      </c>
      <c r="T223" s="132"/>
      <c r="U223" s="132"/>
      <c r="V223" s="132"/>
      <c r="W223" s="132"/>
      <c r="X223" s="132"/>
      <c r="Y223" s="132"/>
      <c r="Z223" s="132"/>
      <c r="AA223" s="132"/>
      <c r="AB223" s="132"/>
      <c r="AC223" s="132"/>
      <c r="AD223" s="133"/>
      <c r="AE223" s="134" t="n">
        <f aca="false">AQ223+AF223</f>
        <v>0</v>
      </c>
      <c r="AF223" s="131" t="n">
        <f aca="false">SUM(AG223:AP223)</f>
        <v>0</v>
      </c>
      <c r="AG223" s="132" t="n">
        <f aca="false">SUM(G223,T223)</f>
        <v>0</v>
      </c>
      <c r="AH223" s="132" t="n">
        <f aca="false">SUM(H223,U223)</f>
        <v>0</v>
      </c>
      <c r="AI223" s="132" t="n">
        <f aca="false">SUM(I223,V223)</f>
        <v>0</v>
      </c>
      <c r="AJ223" s="132"/>
      <c r="AK223" s="132"/>
      <c r="AL223" s="132"/>
      <c r="AM223" s="132"/>
      <c r="AN223" s="132" t="n">
        <f aca="false">SUM(N223,AA223)</f>
        <v>0</v>
      </c>
      <c r="AO223" s="132" t="n">
        <f aca="false">SUM(O223,AB223)</f>
        <v>0</v>
      </c>
      <c r="AP223" s="132" t="n">
        <f aca="false">SUM(P223,AC223)</f>
        <v>0</v>
      </c>
      <c r="AQ223" s="132" t="n">
        <f aca="false">SUM(Q223,AD223)</f>
        <v>0</v>
      </c>
    </row>
    <row r="224" customFormat="false" ht="15.75" hidden="true" customHeight="true" outlineLevel="0" collapsed="false">
      <c r="A224" s="121" t="n">
        <v>117</v>
      </c>
      <c r="B224" s="165"/>
      <c r="C224" s="168"/>
      <c r="D224" s="154"/>
      <c r="E224" s="125" t="n">
        <v>0</v>
      </c>
      <c r="F224" s="126" t="n">
        <v>0</v>
      </c>
      <c r="G224" s="93" t="n">
        <v>0</v>
      </c>
      <c r="H224" s="93" t="n">
        <v>0</v>
      </c>
      <c r="I224" s="93" t="n">
        <v>0</v>
      </c>
      <c r="J224" s="93"/>
      <c r="K224" s="93"/>
      <c r="L224" s="93"/>
      <c r="M224" s="93"/>
      <c r="N224" s="93" t="n">
        <v>0</v>
      </c>
      <c r="O224" s="93" t="n">
        <v>0</v>
      </c>
      <c r="P224" s="93" t="n">
        <v>0</v>
      </c>
      <c r="Q224" s="94" t="n">
        <v>0</v>
      </c>
      <c r="R224" s="130" t="n">
        <f aca="false">S224+AD224</f>
        <v>0</v>
      </c>
      <c r="S224" s="131" t="n">
        <f aca="false">SUM(T224:AC224)</f>
        <v>0</v>
      </c>
      <c r="T224" s="132"/>
      <c r="U224" s="132"/>
      <c r="V224" s="132"/>
      <c r="W224" s="132"/>
      <c r="X224" s="132"/>
      <c r="Y224" s="132"/>
      <c r="Z224" s="132"/>
      <c r="AA224" s="132"/>
      <c r="AB224" s="132"/>
      <c r="AC224" s="132"/>
      <c r="AD224" s="133"/>
      <c r="AE224" s="134" t="n">
        <f aca="false">AQ224+AF224</f>
        <v>0</v>
      </c>
      <c r="AF224" s="131" t="n">
        <f aca="false">SUM(AG224:AP224)</f>
        <v>0</v>
      </c>
      <c r="AG224" s="132" t="n">
        <f aca="false">SUM(G224,T224)</f>
        <v>0</v>
      </c>
      <c r="AH224" s="132" t="n">
        <f aca="false">SUM(H224,U224)</f>
        <v>0</v>
      </c>
      <c r="AI224" s="132" t="n">
        <f aca="false">SUM(I224,V224)</f>
        <v>0</v>
      </c>
      <c r="AJ224" s="132"/>
      <c r="AK224" s="132"/>
      <c r="AL224" s="132"/>
      <c r="AM224" s="132"/>
      <c r="AN224" s="132" t="n">
        <f aca="false">SUM(N224,AA224)</f>
        <v>0</v>
      </c>
      <c r="AO224" s="132" t="n">
        <f aca="false">SUM(O224,AB224)</f>
        <v>0</v>
      </c>
      <c r="AP224" s="132" t="n">
        <f aca="false">SUM(P224,AC224)</f>
        <v>0</v>
      </c>
      <c r="AQ224" s="132" t="n">
        <f aca="false">SUM(Q224,AD224)</f>
        <v>0</v>
      </c>
    </row>
    <row r="225" customFormat="false" ht="15.75" hidden="true" customHeight="true" outlineLevel="0" collapsed="false">
      <c r="A225" s="121" t="n">
        <v>118</v>
      </c>
      <c r="B225" s="165"/>
      <c r="C225" s="168"/>
      <c r="D225" s="154"/>
      <c r="E225" s="125" t="n">
        <v>0</v>
      </c>
      <c r="F225" s="126" t="n">
        <v>0</v>
      </c>
      <c r="G225" s="93" t="n">
        <v>0</v>
      </c>
      <c r="H225" s="93" t="n">
        <v>0</v>
      </c>
      <c r="I225" s="93" t="n">
        <v>0</v>
      </c>
      <c r="J225" s="93"/>
      <c r="K225" s="93"/>
      <c r="L225" s="93"/>
      <c r="M225" s="93"/>
      <c r="N225" s="93" t="n">
        <v>0</v>
      </c>
      <c r="O225" s="93" t="n">
        <v>0</v>
      </c>
      <c r="P225" s="93" t="n">
        <v>0</v>
      </c>
      <c r="Q225" s="94" t="n">
        <v>0</v>
      </c>
      <c r="R225" s="130" t="n">
        <f aca="false">S225+AD225</f>
        <v>0</v>
      </c>
      <c r="S225" s="131" t="n">
        <f aca="false">SUM(T225:AC225)</f>
        <v>0</v>
      </c>
      <c r="T225" s="132"/>
      <c r="U225" s="132"/>
      <c r="V225" s="132"/>
      <c r="W225" s="132"/>
      <c r="X225" s="132"/>
      <c r="Y225" s="132"/>
      <c r="Z225" s="132"/>
      <c r="AA225" s="132"/>
      <c r="AB225" s="132"/>
      <c r="AC225" s="132"/>
      <c r="AD225" s="133"/>
      <c r="AE225" s="134" t="n">
        <f aca="false">AQ225+AF225</f>
        <v>0</v>
      </c>
      <c r="AF225" s="131" t="n">
        <f aca="false">SUM(AG225:AP225)</f>
        <v>0</v>
      </c>
      <c r="AG225" s="132" t="n">
        <f aca="false">SUM(G225,T225)</f>
        <v>0</v>
      </c>
      <c r="AH225" s="132" t="n">
        <f aca="false">SUM(H225,U225)</f>
        <v>0</v>
      </c>
      <c r="AI225" s="132" t="n">
        <f aca="false">SUM(I225,V225)</f>
        <v>0</v>
      </c>
      <c r="AJ225" s="132"/>
      <c r="AK225" s="132"/>
      <c r="AL225" s="132"/>
      <c r="AM225" s="132"/>
      <c r="AN225" s="132" t="n">
        <f aca="false">SUM(N225,AA225)</f>
        <v>0</v>
      </c>
      <c r="AO225" s="132" t="n">
        <f aca="false">SUM(O225,AB225)</f>
        <v>0</v>
      </c>
      <c r="AP225" s="132" t="n">
        <f aca="false">SUM(P225,AC225)</f>
        <v>0</v>
      </c>
      <c r="AQ225" s="132" t="n">
        <f aca="false">SUM(Q225,AD225)</f>
        <v>0</v>
      </c>
    </row>
    <row r="226" customFormat="false" ht="15.75" hidden="true" customHeight="true" outlineLevel="0" collapsed="false">
      <c r="A226" s="121" t="n">
        <v>119</v>
      </c>
      <c r="B226" s="165"/>
      <c r="C226" s="168"/>
      <c r="D226" s="154"/>
      <c r="E226" s="125" t="n">
        <v>0</v>
      </c>
      <c r="F226" s="126" t="n">
        <v>0</v>
      </c>
      <c r="G226" s="93" t="n">
        <v>0</v>
      </c>
      <c r="H226" s="93" t="n">
        <v>0</v>
      </c>
      <c r="I226" s="93" t="n">
        <v>0</v>
      </c>
      <c r="J226" s="93"/>
      <c r="K226" s="93"/>
      <c r="L226" s="93"/>
      <c r="M226" s="93"/>
      <c r="N226" s="93" t="n">
        <v>0</v>
      </c>
      <c r="O226" s="93" t="n">
        <v>0</v>
      </c>
      <c r="P226" s="93" t="n">
        <v>0</v>
      </c>
      <c r="Q226" s="94" t="n">
        <v>0</v>
      </c>
      <c r="R226" s="130" t="n">
        <f aca="false">S226+AD226</f>
        <v>0</v>
      </c>
      <c r="S226" s="131" t="n">
        <f aca="false">SUM(T226:AC226)</f>
        <v>0</v>
      </c>
      <c r="T226" s="132"/>
      <c r="U226" s="132"/>
      <c r="V226" s="132"/>
      <c r="W226" s="132"/>
      <c r="X226" s="132"/>
      <c r="Y226" s="132"/>
      <c r="Z226" s="132"/>
      <c r="AA226" s="132"/>
      <c r="AB226" s="132"/>
      <c r="AC226" s="132"/>
      <c r="AD226" s="133"/>
      <c r="AE226" s="134" t="n">
        <f aca="false">AQ226+AF226</f>
        <v>0</v>
      </c>
      <c r="AF226" s="131" t="n">
        <f aca="false">SUM(AG226:AP226)</f>
        <v>0</v>
      </c>
      <c r="AG226" s="132" t="n">
        <f aca="false">SUM(G226,T226)</f>
        <v>0</v>
      </c>
      <c r="AH226" s="132" t="n">
        <f aca="false">SUM(H226,U226)</f>
        <v>0</v>
      </c>
      <c r="AI226" s="132" t="n">
        <f aca="false">SUM(I226,V226)</f>
        <v>0</v>
      </c>
      <c r="AJ226" s="132"/>
      <c r="AK226" s="132"/>
      <c r="AL226" s="132"/>
      <c r="AM226" s="132"/>
      <c r="AN226" s="132" t="n">
        <f aca="false">SUM(N226,AA226)</f>
        <v>0</v>
      </c>
      <c r="AO226" s="132" t="n">
        <f aca="false">SUM(O226,AB226)</f>
        <v>0</v>
      </c>
      <c r="AP226" s="132" t="n">
        <f aca="false">SUM(P226,AC226)</f>
        <v>0</v>
      </c>
      <c r="AQ226" s="132" t="n">
        <f aca="false">SUM(Q226,AD226)</f>
        <v>0</v>
      </c>
    </row>
    <row r="227" customFormat="false" ht="15.75" hidden="true" customHeight="true" outlineLevel="0" collapsed="false">
      <c r="A227" s="121" t="n">
        <v>120</v>
      </c>
      <c r="B227" s="165"/>
      <c r="C227" s="168"/>
      <c r="D227" s="154"/>
      <c r="E227" s="125" t="n">
        <v>0</v>
      </c>
      <c r="F227" s="126" t="n">
        <v>0</v>
      </c>
      <c r="G227" s="93" t="n">
        <v>0</v>
      </c>
      <c r="H227" s="93" t="n">
        <v>0</v>
      </c>
      <c r="I227" s="93" t="n">
        <v>0</v>
      </c>
      <c r="J227" s="93"/>
      <c r="K227" s="93"/>
      <c r="L227" s="93"/>
      <c r="M227" s="93"/>
      <c r="N227" s="93" t="n">
        <v>0</v>
      </c>
      <c r="O227" s="93" t="n">
        <v>0</v>
      </c>
      <c r="P227" s="93" t="n">
        <v>0</v>
      </c>
      <c r="Q227" s="94" t="n">
        <v>0</v>
      </c>
      <c r="R227" s="130" t="n">
        <f aca="false">S227+AD227</f>
        <v>0</v>
      </c>
      <c r="S227" s="131" t="n">
        <f aca="false">SUM(T227:AC227)</f>
        <v>0</v>
      </c>
      <c r="T227" s="132"/>
      <c r="U227" s="132"/>
      <c r="V227" s="132"/>
      <c r="W227" s="132"/>
      <c r="X227" s="132"/>
      <c r="Y227" s="132"/>
      <c r="Z227" s="132"/>
      <c r="AA227" s="132"/>
      <c r="AB227" s="132"/>
      <c r="AC227" s="132"/>
      <c r="AD227" s="133"/>
      <c r="AE227" s="134" t="n">
        <f aca="false">AQ227+AF227</f>
        <v>0</v>
      </c>
      <c r="AF227" s="131" t="n">
        <f aca="false">SUM(AG227:AP227)</f>
        <v>0</v>
      </c>
      <c r="AG227" s="132" t="n">
        <f aca="false">SUM(G227,T227)</f>
        <v>0</v>
      </c>
      <c r="AH227" s="132" t="n">
        <f aca="false">SUM(H227,U227)</f>
        <v>0</v>
      </c>
      <c r="AI227" s="132" t="n">
        <f aca="false">SUM(I227,V227)</f>
        <v>0</v>
      </c>
      <c r="AJ227" s="132"/>
      <c r="AK227" s="132"/>
      <c r="AL227" s="132"/>
      <c r="AM227" s="132"/>
      <c r="AN227" s="132" t="n">
        <f aca="false">SUM(N227,AA227)</f>
        <v>0</v>
      </c>
      <c r="AO227" s="132" t="n">
        <f aca="false">SUM(O227,AB227)</f>
        <v>0</v>
      </c>
      <c r="AP227" s="132" t="n">
        <f aca="false">SUM(P227,AC227)</f>
        <v>0</v>
      </c>
      <c r="AQ227" s="132" t="n">
        <f aca="false">SUM(Q227,AD227)</f>
        <v>0</v>
      </c>
    </row>
    <row r="228" customFormat="false" ht="15.75" hidden="true" customHeight="true" outlineLevel="0" collapsed="false">
      <c r="A228" s="121" t="n">
        <v>121</v>
      </c>
      <c r="B228" s="165"/>
      <c r="C228" s="168"/>
      <c r="D228" s="154"/>
      <c r="E228" s="125" t="n">
        <v>0</v>
      </c>
      <c r="F228" s="126" t="n">
        <v>0</v>
      </c>
      <c r="G228" s="93" t="n">
        <v>0</v>
      </c>
      <c r="H228" s="93" t="n">
        <v>0</v>
      </c>
      <c r="I228" s="93" t="n">
        <v>0</v>
      </c>
      <c r="J228" s="93"/>
      <c r="K228" s="93"/>
      <c r="L228" s="93"/>
      <c r="M228" s="93"/>
      <c r="N228" s="93" t="n">
        <v>0</v>
      </c>
      <c r="O228" s="93" t="n">
        <v>0</v>
      </c>
      <c r="P228" s="93" t="n">
        <v>0</v>
      </c>
      <c r="Q228" s="94" t="n">
        <v>0</v>
      </c>
      <c r="R228" s="130" t="n">
        <f aca="false">S228+AD228</f>
        <v>0</v>
      </c>
      <c r="S228" s="131" t="n">
        <f aca="false">SUM(T228:AC228)</f>
        <v>0</v>
      </c>
      <c r="T228" s="132"/>
      <c r="U228" s="132"/>
      <c r="V228" s="132"/>
      <c r="W228" s="132"/>
      <c r="X228" s="132"/>
      <c r="Y228" s="132"/>
      <c r="Z228" s="132"/>
      <c r="AA228" s="132"/>
      <c r="AB228" s="132"/>
      <c r="AC228" s="132"/>
      <c r="AD228" s="133"/>
      <c r="AE228" s="134" t="n">
        <f aca="false">AQ228+AF228</f>
        <v>0</v>
      </c>
      <c r="AF228" s="131" t="n">
        <f aca="false">SUM(AG228:AP228)</f>
        <v>0</v>
      </c>
      <c r="AG228" s="132" t="n">
        <f aca="false">SUM(G228,T228)</f>
        <v>0</v>
      </c>
      <c r="AH228" s="132" t="n">
        <f aca="false">SUM(H228,U228)</f>
        <v>0</v>
      </c>
      <c r="AI228" s="132" t="n">
        <f aca="false">SUM(I228,V228)</f>
        <v>0</v>
      </c>
      <c r="AJ228" s="132"/>
      <c r="AK228" s="132"/>
      <c r="AL228" s="132"/>
      <c r="AM228" s="132"/>
      <c r="AN228" s="132" t="n">
        <f aca="false">SUM(N228,AA228)</f>
        <v>0</v>
      </c>
      <c r="AO228" s="132" t="n">
        <f aca="false">SUM(O228,AB228)</f>
        <v>0</v>
      </c>
      <c r="AP228" s="132" t="n">
        <f aca="false">SUM(P228,AC228)</f>
        <v>0</v>
      </c>
      <c r="AQ228" s="132" t="n">
        <f aca="false">SUM(Q228,AD228)</f>
        <v>0</v>
      </c>
    </row>
    <row r="229" customFormat="false" ht="15.75" hidden="true" customHeight="true" outlineLevel="0" collapsed="false">
      <c r="A229" s="121" t="n">
        <v>122</v>
      </c>
      <c r="B229" s="165"/>
      <c r="C229" s="168"/>
      <c r="D229" s="154"/>
      <c r="E229" s="125" t="n">
        <v>0</v>
      </c>
      <c r="F229" s="126" t="n">
        <v>0</v>
      </c>
      <c r="G229" s="93" t="n">
        <v>0</v>
      </c>
      <c r="H229" s="93" t="n">
        <v>0</v>
      </c>
      <c r="I229" s="93" t="n">
        <v>0</v>
      </c>
      <c r="J229" s="93"/>
      <c r="K229" s="93"/>
      <c r="L229" s="93"/>
      <c r="M229" s="93"/>
      <c r="N229" s="93" t="n">
        <v>0</v>
      </c>
      <c r="O229" s="93" t="n">
        <v>0</v>
      </c>
      <c r="P229" s="93" t="n">
        <v>0</v>
      </c>
      <c r="Q229" s="94" t="n">
        <v>0</v>
      </c>
      <c r="R229" s="130" t="n">
        <f aca="false">S229+AD229</f>
        <v>0</v>
      </c>
      <c r="S229" s="131" t="n">
        <f aca="false">SUM(T229:AC229)</f>
        <v>0</v>
      </c>
      <c r="T229" s="132"/>
      <c r="U229" s="132"/>
      <c r="V229" s="132"/>
      <c r="W229" s="132"/>
      <c r="X229" s="132"/>
      <c r="Y229" s="132"/>
      <c r="Z229" s="132"/>
      <c r="AA229" s="132"/>
      <c r="AB229" s="132"/>
      <c r="AC229" s="132"/>
      <c r="AD229" s="133"/>
      <c r="AE229" s="134" t="n">
        <f aca="false">AQ229+AF229</f>
        <v>0</v>
      </c>
      <c r="AF229" s="131" t="n">
        <f aca="false">SUM(AG229:AP229)</f>
        <v>0</v>
      </c>
      <c r="AG229" s="132" t="n">
        <f aca="false">SUM(G229,T229)</f>
        <v>0</v>
      </c>
      <c r="AH229" s="132" t="n">
        <f aca="false">SUM(H229,U229)</f>
        <v>0</v>
      </c>
      <c r="AI229" s="132" t="n">
        <f aca="false">SUM(I229,V229)</f>
        <v>0</v>
      </c>
      <c r="AJ229" s="132"/>
      <c r="AK229" s="132"/>
      <c r="AL229" s="132"/>
      <c r="AM229" s="132"/>
      <c r="AN229" s="132" t="n">
        <f aca="false">SUM(N229,AA229)</f>
        <v>0</v>
      </c>
      <c r="AO229" s="132" t="n">
        <f aca="false">SUM(O229,AB229)</f>
        <v>0</v>
      </c>
      <c r="AP229" s="132" t="n">
        <f aca="false">SUM(P229,AC229)</f>
        <v>0</v>
      </c>
      <c r="AQ229" s="132" t="n">
        <f aca="false">SUM(Q229,AD229)</f>
        <v>0</v>
      </c>
    </row>
    <row r="230" customFormat="false" ht="15.75" hidden="true" customHeight="true" outlineLevel="0" collapsed="false">
      <c r="A230" s="121" t="n">
        <v>123</v>
      </c>
      <c r="B230" s="165"/>
      <c r="C230" s="168"/>
      <c r="D230" s="154"/>
      <c r="E230" s="125" t="n">
        <v>0</v>
      </c>
      <c r="F230" s="126" t="n">
        <v>0</v>
      </c>
      <c r="G230" s="93" t="n">
        <v>0</v>
      </c>
      <c r="H230" s="93" t="n">
        <v>0</v>
      </c>
      <c r="I230" s="93" t="n">
        <v>0</v>
      </c>
      <c r="J230" s="93"/>
      <c r="K230" s="93"/>
      <c r="L230" s="93"/>
      <c r="M230" s="93"/>
      <c r="N230" s="93" t="n">
        <v>0</v>
      </c>
      <c r="O230" s="93" t="n">
        <v>0</v>
      </c>
      <c r="P230" s="93" t="n">
        <v>0</v>
      </c>
      <c r="Q230" s="94" t="n">
        <v>0</v>
      </c>
      <c r="R230" s="130" t="n">
        <f aca="false">S230+AD230</f>
        <v>0</v>
      </c>
      <c r="S230" s="131" t="n">
        <f aca="false">SUM(T230:AC230)</f>
        <v>0</v>
      </c>
      <c r="T230" s="132"/>
      <c r="U230" s="132"/>
      <c r="V230" s="132"/>
      <c r="W230" s="132"/>
      <c r="X230" s="132"/>
      <c r="Y230" s="132"/>
      <c r="Z230" s="132"/>
      <c r="AA230" s="132"/>
      <c r="AB230" s="132"/>
      <c r="AC230" s="132"/>
      <c r="AD230" s="133"/>
      <c r="AE230" s="134" t="n">
        <f aca="false">AQ230+AF230</f>
        <v>0</v>
      </c>
      <c r="AF230" s="131" t="n">
        <f aca="false">SUM(AG230:AP230)</f>
        <v>0</v>
      </c>
      <c r="AG230" s="132" t="n">
        <f aca="false">SUM(G230,T230)</f>
        <v>0</v>
      </c>
      <c r="AH230" s="132" t="n">
        <f aca="false">SUM(H230,U230)</f>
        <v>0</v>
      </c>
      <c r="AI230" s="132" t="n">
        <f aca="false">SUM(I230,V230)</f>
        <v>0</v>
      </c>
      <c r="AJ230" s="132"/>
      <c r="AK230" s="132"/>
      <c r="AL230" s="132"/>
      <c r="AM230" s="132"/>
      <c r="AN230" s="132" t="n">
        <f aca="false">SUM(N230,AA230)</f>
        <v>0</v>
      </c>
      <c r="AO230" s="132" t="n">
        <f aca="false">SUM(O230,AB230)</f>
        <v>0</v>
      </c>
      <c r="AP230" s="132" t="n">
        <f aca="false">SUM(P230,AC230)</f>
        <v>0</v>
      </c>
      <c r="AQ230" s="132" t="n">
        <f aca="false">SUM(Q230,AD230)</f>
        <v>0</v>
      </c>
    </row>
    <row r="231" customFormat="false" ht="15.75" hidden="true" customHeight="true" outlineLevel="0" collapsed="false">
      <c r="A231" s="121" t="n">
        <v>124</v>
      </c>
      <c r="B231" s="165"/>
      <c r="C231" s="168"/>
      <c r="D231" s="154"/>
      <c r="E231" s="125" t="n">
        <v>0</v>
      </c>
      <c r="F231" s="126" t="n">
        <v>0</v>
      </c>
      <c r="G231" s="93" t="n">
        <v>0</v>
      </c>
      <c r="H231" s="93" t="n">
        <v>0</v>
      </c>
      <c r="I231" s="93" t="n">
        <v>0</v>
      </c>
      <c r="J231" s="93"/>
      <c r="K231" s="93"/>
      <c r="L231" s="93"/>
      <c r="M231" s="93"/>
      <c r="N231" s="93" t="n">
        <v>0</v>
      </c>
      <c r="O231" s="93" t="n">
        <v>0</v>
      </c>
      <c r="P231" s="93" t="n">
        <v>0</v>
      </c>
      <c r="Q231" s="94" t="n">
        <v>0</v>
      </c>
      <c r="R231" s="130" t="n">
        <f aca="false">S231+AD231</f>
        <v>0</v>
      </c>
      <c r="S231" s="131" t="n">
        <f aca="false">SUM(T231:AC231)</f>
        <v>0</v>
      </c>
      <c r="T231" s="132"/>
      <c r="U231" s="132"/>
      <c r="V231" s="132"/>
      <c r="W231" s="132"/>
      <c r="X231" s="132"/>
      <c r="Y231" s="132"/>
      <c r="Z231" s="132"/>
      <c r="AA231" s="132"/>
      <c r="AB231" s="132"/>
      <c r="AC231" s="132"/>
      <c r="AD231" s="133"/>
      <c r="AE231" s="134" t="n">
        <f aca="false">AQ231+AF231</f>
        <v>0</v>
      </c>
      <c r="AF231" s="131" t="n">
        <f aca="false">SUM(AG231:AP231)</f>
        <v>0</v>
      </c>
      <c r="AG231" s="132" t="n">
        <f aca="false">SUM(G231,T231)</f>
        <v>0</v>
      </c>
      <c r="AH231" s="132" t="n">
        <f aca="false">SUM(H231,U231)</f>
        <v>0</v>
      </c>
      <c r="AI231" s="132" t="n">
        <f aca="false">SUM(I231,V231)</f>
        <v>0</v>
      </c>
      <c r="AJ231" s="132"/>
      <c r="AK231" s="132"/>
      <c r="AL231" s="132"/>
      <c r="AM231" s="132"/>
      <c r="AN231" s="132" t="n">
        <f aca="false">SUM(N231,AA231)</f>
        <v>0</v>
      </c>
      <c r="AO231" s="132" t="n">
        <f aca="false">SUM(O231,AB231)</f>
        <v>0</v>
      </c>
      <c r="AP231" s="132" t="n">
        <f aca="false">SUM(P231,AC231)</f>
        <v>0</v>
      </c>
      <c r="AQ231" s="132" t="n">
        <f aca="false">SUM(Q231,AD231)</f>
        <v>0</v>
      </c>
    </row>
    <row r="232" customFormat="false" ht="15.75" hidden="true" customHeight="true" outlineLevel="0" collapsed="false">
      <c r="A232" s="121" t="n">
        <v>125</v>
      </c>
      <c r="B232" s="165"/>
      <c r="C232" s="168"/>
      <c r="D232" s="154"/>
      <c r="E232" s="125" t="n">
        <v>0</v>
      </c>
      <c r="F232" s="126" t="n">
        <v>0</v>
      </c>
      <c r="G232" s="93" t="n">
        <v>0</v>
      </c>
      <c r="H232" s="93" t="n">
        <v>0</v>
      </c>
      <c r="I232" s="93" t="n">
        <v>0</v>
      </c>
      <c r="J232" s="93"/>
      <c r="K232" s="93"/>
      <c r="L232" s="93"/>
      <c r="M232" s="93"/>
      <c r="N232" s="93" t="n">
        <v>0</v>
      </c>
      <c r="O232" s="93" t="n">
        <v>0</v>
      </c>
      <c r="P232" s="93" t="n">
        <v>0</v>
      </c>
      <c r="Q232" s="94" t="n">
        <v>0</v>
      </c>
      <c r="R232" s="130" t="n">
        <f aca="false">S232+AD232</f>
        <v>0</v>
      </c>
      <c r="S232" s="131" t="n">
        <f aca="false">SUM(T232:AC232)</f>
        <v>0</v>
      </c>
      <c r="T232" s="132"/>
      <c r="U232" s="132"/>
      <c r="V232" s="132"/>
      <c r="W232" s="132"/>
      <c r="X232" s="132"/>
      <c r="Y232" s="132"/>
      <c r="Z232" s="132"/>
      <c r="AA232" s="132"/>
      <c r="AB232" s="132"/>
      <c r="AC232" s="132"/>
      <c r="AD232" s="133"/>
      <c r="AE232" s="134" t="n">
        <f aca="false">AQ232+AF232</f>
        <v>0</v>
      </c>
      <c r="AF232" s="131" t="n">
        <f aca="false">SUM(AG232:AP232)</f>
        <v>0</v>
      </c>
      <c r="AG232" s="132" t="n">
        <f aca="false">SUM(G232,T232)</f>
        <v>0</v>
      </c>
      <c r="AH232" s="132" t="n">
        <f aca="false">SUM(H232,U232)</f>
        <v>0</v>
      </c>
      <c r="AI232" s="132" t="n">
        <f aca="false">SUM(I232,V232)</f>
        <v>0</v>
      </c>
      <c r="AJ232" s="132"/>
      <c r="AK232" s="132"/>
      <c r="AL232" s="132"/>
      <c r="AM232" s="132"/>
      <c r="AN232" s="132" t="n">
        <f aca="false">SUM(N232,AA232)</f>
        <v>0</v>
      </c>
      <c r="AO232" s="132" t="n">
        <f aca="false">SUM(O232,AB232)</f>
        <v>0</v>
      </c>
      <c r="AP232" s="132" t="n">
        <f aca="false">SUM(P232,AC232)</f>
        <v>0</v>
      </c>
      <c r="AQ232" s="132" t="n">
        <f aca="false">SUM(Q232,AD232)</f>
        <v>0</v>
      </c>
    </row>
    <row r="233" customFormat="false" ht="15.75" hidden="true" customHeight="true" outlineLevel="0" collapsed="false">
      <c r="A233" s="121" t="n">
        <v>126</v>
      </c>
      <c r="B233" s="165"/>
      <c r="C233" s="168"/>
      <c r="D233" s="154"/>
      <c r="E233" s="125" t="n">
        <v>0</v>
      </c>
      <c r="F233" s="126" t="n">
        <v>0</v>
      </c>
      <c r="G233" s="93" t="n">
        <v>0</v>
      </c>
      <c r="H233" s="93" t="n">
        <v>0</v>
      </c>
      <c r="I233" s="93" t="n">
        <v>0</v>
      </c>
      <c r="J233" s="93"/>
      <c r="K233" s="93"/>
      <c r="L233" s="93"/>
      <c r="M233" s="93"/>
      <c r="N233" s="93" t="n">
        <v>0</v>
      </c>
      <c r="O233" s="93" t="n">
        <v>0</v>
      </c>
      <c r="P233" s="93" t="n">
        <v>0</v>
      </c>
      <c r="Q233" s="94" t="n">
        <v>0</v>
      </c>
      <c r="R233" s="130" t="n">
        <f aca="false">S233+AD233</f>
        <v>0</v>
      </c>
      <c r="S233" s="131" t="n">
        <f aca="false">SUM(T233:AC233)</f>
        <v>0</v>
      </c>
      <c r="T233" s="132"/>
      <c r="U233" s="132"/>
      <c r="V233" s="132"/>
      <c r="W233" s="132"/>
      <c r="X233" s="132"/>
      <c r="Y233" s="132"/>
      <c r="Z233" s="132"/>
      <c r="AA233" s="132"/>
      <c r="AB233" s="132"/>
      <c r="AC233" s="132"/>
      <c r="AD233" s="133"/>
      <c r="AE233" s="134" t="n">
        <f aca="false">AQ233+AF233</f>
        <v>0</v>
      </c>
      <c r="AF233" s="131" t="n">
        <f aca="false">SUM(AG233:AP233)</f>
        <v>0</v>
      </c>
      <c r="AG233" s="132" t="n">
        <f aca="false">SUM(G233,T233)</f>
        <v>0</v>
      </c>
      <c r="AH233" s="132" t="n">
        <f aca="false">SUM(H233,U233)</f>
        <v>0</v>
      </c>
      <c r="AI233" s="132" t="n">
        <f aca="false">SUM(I233,V233)</f>
        <v>0</v>
      </c>
      <c r="AJ233" s="132"/>
      <c r="AK233" s="132"/>
      <c r="AL233" s="132"/>
      <c r="AM233" s="132"/>
      <c r="AN233" s="132" t="n">
        <f aca="false">SUM(N233,AA233)</f>
        <v>0</v>
      </c>
      <c r="AO233" s="132" t="n">
        <f aca="false">SUM(O233,AB233)</f>
        <v>0</v>
      </c>
      <c r="AP233" s="132" t="n">
        <f aca="false">SUM(P233,AC233)</f>
        <v>0</v>
      </c>
      <c r="AQ233" s="132" t="n">
        <f aca="false">SUM(Q233,AD233)</f>
        <v>0</v>
      </c>
    </row>
    <row r="234" customFormat="false" ht="15.75" hidden="true" customHeight="true" outlineLevel="0" collapsed="false">
      <c r="A234" s="121" t="n">
        <v>127</v>
      </c>
      <c r="B234" s="165"/>
      <c r="C234" s="168"/>
      <c r="D234" s="154"/>
      <c r="E234" s="125" t="n">
        <v>0</v>
      </c>
      <c r="F234" s="126" t="n">
        <v>0</v>
      </c>
      <c r="G234" s="93" t="n">
        <v>0</v>
      </c>
      <c r="H234" s="93" t="n">
        <v>0</v>
      </c>
      <c r="I234" s="93" t="n">
        <v>0</v>
      </c>
      <c r="J234" s="93"/>
      <c r="K234" s="93"/>
      <c r="L234" s="93"/>
      <c r="M234" s="93"/>
      <c r="N234" s="93" t="n">
        <v>0</v>
      </c>
      <c r="O234" s="93" t="n">
        <v>0</v>
      </c>
      <c r="P234" s="93" t="n">
        <v>0</v>
      </c>
      <c r="Q234" s="94" t="n">
        <v>0</v>
      </c>
      <c r="R234" s="130" t="n">
        <f aca="false">S234+AD234</f>
        <v>0</v>
      </c>
      <c r="S234" s="131" t="n">
        <f aca="false">SUM(T234:AC234)</f>
        <v>0</v>
      </c>
      <c r="T234" s="132"/>
      <c r="U234" s="132"/>
      <c r="V234" s="132"/>
      <c r="W234" s="132"/>
      <c r="X234" s="132"/>
      <c r="Y234" s="132"/>
      <c r="Z234" s="132"/>
      <c r="AA234" s="132"/>
      <c r="AB234" s="132"/>
      <c r="AC234" s="132"/>
      <c r="AD234" s="133"/>
      <c r="AE234" s="134" t="n">
        <f aca="false">AQ234+AF234</f>
        <v>0</v>
      </c>
      <c r="AF234" s="131" t="n">
        <f aca="false">SUM(AG234:AP234)</f>
        <v>0</v>
      </c>
      <c r="AG234" s="132" t="n">
        <f aca="false">SUM(G234,T234)</f>
        <v>0</v>
      </c>
      <c r="AH234" s="132" t="n">
        <f aca="false">SUM(H234,U234)</f>
        <v>0</v>
      </c>
      <c r="AI234" s="132" t="n">
        <f aca="false">SUM(I234,V234)</f>
        <v>0</v>
      </c>
      <c r="AJ234" s="132"/>
      <c r="AK234" s="132"/>
      <c r="AL234" s="132"/>
      <c r="AM234" s="132"/>
      <c r="AN234" s="132" t="n">
        <f aca="false">SUM(N234,AA234)</f>
        <v>0</v>
      </c>
      <c r="AO234" s="132" t="n">
        <f aca="false">SUM(O234,AB234)</f>
        <v>0</v>
      </c>
      <c r="AP234" s="132" t="n">
        <f aca="false">SUM(P234,AC234)</f>
        <v>0</v>
      </c>
      <c r="AQ234" s="132" t="n">
        <f aca="false">SUM(Q234,AD234)</f>
        <v>0</v>
      </c>
    </row>
    <row r="235" customFormat="false" ht="15.75" hidden="true" customHeight="true" outlineLevel="0" collapsed="false">
      <c r="A235" s="121" t="n">
        <v>128</v>
      </c>
      <c r="B235" s="165"/>
      <c r="C235" s="168"/>
      <c r="D235" s="154"/>
      <c r="E235" s="125" t="n">
        <v>0</v>
      </c>
      <c r="F235" s="126" t="n">
        <v>0</v>
      </c>
      <c r="G235" s="93" t="n">
        <v>0</v>
      </c>
      <c r="H235" s="93" t="n">
        <v>0</v>
      </c>
      <c r="I235" s="93" t="n">
        <v>0</v>
      </c>
      <c r="J235" s="93"/>
      <c r="K235" s="93"/>
      <c r="L235" s="93"/>
      <c r="M235" s="93"/>
      <c r="N235" s="93" t="n">
        <v>0</v>
      </c>
      <c r="O235" s="93" t="n">
        <v>0</v>
      </c>
      <c r="P235" s="93" t="n">
        <v>0</v>
      </c>
      <c r="Q235" s="94" t="n">
        <v>0</v>
      </c>
      <c r="R235" s="130" t="n">
        <f aca="false">S235+AD235</f>
        <v>0</v>
      </c>
      <c r="S235" s="131" t="n">
        <f aca="false">SUM(T235:AC235)</f>
        <v>0</v>
      </c>
      <c r="T235" s="132"/>
      <c r="U235" s="132"/>
      <c r="V235" s="132"/>
      <c r="W235" s="132"/>
      <c r="X235" s="132"/>
      <c r="Y235" s="132"/>
      <c r="Z235" s="132"/>
      <c r="AA235" s="132"/>
      <c r="AB235" s="132"/>
      <c r="AC235" s="132"/>
      <c r="AD235" s="133"/>
      <c r="AE235" s="134" t="n">
        <f aca="false">AQ235+AF235</f>
        <v>0</v>
      </c>
      <c r="AF235" s="131" t="n">
        <f aca="false">SUM(AG235:AP235)</f>
        <v>0</v>
      </c>
      <c r="AG235" s="132" t="n">
        <f aca="false">SUM(G235,T235)</f>
        <v>0</v>
      </c>
      <c r="AH235" s="132" t="n">
        <f aca="false">SUM(H235,U235)</f>
        <v>0</v>
      </c>
      <c r="AI235" s="132" t="n">
        <f aca="false">SUM(I235,V235)</f>
        <v>0</v>
      </c>
      <c r="AJ235" s="132"/>
      <c r="AK235" s="132"/>
      <c r="AL235" s="132"/>
      <c r="AM235" s="132"/>
      <c r="AN235" s="132" t="n">
        <f aca="false">SUM(N235,AA235)</f>
        <v>0</v>
      </c>
      <c r="AO235" s="132" t="n">
        <f aca="false">SUM(O235,AB235)</f>
        <v>0</v>
      </c>
      <c r="AP235" s="132" t="n">
        <f aca="false">SUM(P235,AC235)</f>
        <v>0</v>
      </c>
      <c r="AQ235" s="132" t="n">
        <f aca="false">SUM(Q235,AD235)</f>
        <v>0</v>
      </c>
    </row>
    <row r="236" customFormat="false" ht="15.75" hidden="true" customHeight="true" outlineLevel="0" collapsed="false">
      <c r="A236" s="121" t="n">
        <v>129</v>
      </c>
      <c r="B236" s="165"/>
      <c r="C236" s="168"/>
      <c r="D236" s="154"/>
      <c r="E236" s="125" t="n">
        <v>0</v>
      </c>
      <c r="F236" s="126" t="n">
        <v>0</v>
      </c>
      <c r="G236" s="93" t="n">
        <v>0</v>
      </c>
      <c r="H236" s="93" t="n">
        <v>0</v>
      </c>
      <c r="I236" s="93" t="n">
        <v>0</v>
      </c>
      <c r="J236" s="93"/>
      <c r="K236" s="93"/>
      <c r="L236" s="93"/>
      <c r="M236" s="93"/>
      <c r="N236" s="93" t="n">
        <v>0</v>
      </c>
      <c r="O236" s="93" t="n">
        <v>0</v>
      </c>
      <c r="P236" s="93" t="n">
        <v>0</v>
      </c>
      <c r="Q236" s="94" t="n">
        <v>0</v>
      </c>
      <c r="R236" s="130" t="n">
        <f aca="false">S236+AD236</f>
        <v>0</v>
      </c>
      <c r="S236" s="131" t="n">
        <f aca="false">SUM(T236:AC236)</f>
        <v>0</v>
      </c>
      <c r="T236" s="132"/>
      <c r="U236" s="132"/>
      <c r="V236" s="132"/>
      <c r="W236" s="132"/>
      <c r="X236" s="132"/>
      <c r="Y236" s="132"/>
      <c r="Z236" s="132"/>
      <c r="AA236" s="132"/>
      <c r="AB236" s="132"/>
      <c r="AC236" s="132"/>
      <c r="AD236" s="133"/>
      <c r="AE236" s="134" t="n">
        <f aca="false">AQ236+AF236</f>
        <v>0</v>
      </c>
      <c r="AF236" s="131" t="n">
        <f aca="false">SUM(AG236:AP236)</f>
        <v>0</v>
      </c>
      <c r="AG236" s="132" t="n">
        <f aca="false">SUM(G236,T236)</f>
        <v>0</v>
      </c>
      <c r="AH236" s="132" t="n">
        <f aca="false">SUM(H236,U236)</f>
        <v>0</v>
      </c>
      <c r="AI236" s="132" t="n">
        <f aca="false">SUM(I236,V236)</f>
        <v>0</v>
      </c>
      <c r="AJ236" s="132"/>
      <c r="AK236" s="132"/>
      <c r="AL236" s="132"/>
      <c r="AM236" s="132"/>
      <c r="AN236" s="132" t="n">
        <f aca="false">SUM(N236,AA236)</f>
        <v>0</v>
      </c>
      <c r="AO236" s="132" t="n">
        <f aca="false">SUM(O236,AB236)</f>
        <v>0</v>
      </c>
      <c r="AP236" s="132" t="n">
        <f aca="false">SUM(P236,AC236)</f>
        <v>0</v>
      </c>
      <c r="AQ236" s="132" t="n">
        <f aca="false">SUM(Q236,AD236)</f>
        <v>0</v>
      </c>
    </row>
    <row r="237" customFormat="false" ht="15.75" hidden="true" customHeight="true" outlineLevel="0" collapsed="false">
      <c r="A237" s="121" t="n">
        <v>130</v>
      </c>
      <c r="B237" s="165"/>
      <c r="C237" s="168"/>
      <c r="D237" s="154"/>
      <c r="E237" s="125" t="n">
        <v>0</v>
      </c>
      <c r="F237" s="126" t="n">
        <v>0</v>
      </c>
      <c r="G237" s="93" t="n">
        <v>0</v>
      </c>
      <c r="H237" s="93" t="n">
        <v>0</v>
      </c>
      <c r="I237" s="93" t="n">
        <v>0</v>
      </c>
      <c r="J237" s="93"/>
      <c r="K237" s="93"/>
      <c r="L237" s="93"/>
      <c r="M237" s="93"/>
      <c r="N237" s="93" t="n">
        <v>0</v>
      </c>
      <c r="O237" s="93" t="n">
        <v>0</v>
      </c>
      <c r="P237" s="93" t="n">
        <v>0</v>
      </c>
      <c r="Q237" s="94" t="n">
        <v>0</v>
      </c>
      <c r="R237" s="130" t="n">
        <f aca="false">S237+AD237</f>
        <v>0</v>
      </c>
      <c r="S237" s="131" t="n">
        <f aca="false">SUM(T237:AC237)</f>
        <v>0</v>
      </c>
      <c r="T237" s="132"/>
      <c r="U237" s="132"/>
      <c r="V237" s="132"/>
      <c r="W237" s="132"/>
      <c r="X237" s="132"/>
      <c r="Y237" s="132"/>
      <c r="Z237" s="132"/>
      <c r="AA237" s="132"/>
      <c r="AB237" s="132"/>
      <c r="AC237" s="132"/>
      <c r="AD237" s="133"/>
      <c r="AE237" s="134" t="n">
        <f aca="false">AQ237+AF237</f>
        <v>0</v>
      </c>
      <c r="AF237" s="131" t="n">
        <f aca="false">SUM(AG237:AP237)</f>
        <v>0</v>
      </c>
      <c r="AG237" s="132" t="n">
        <f aca="false">SUM(G237,T237)</f>
        <v>0</v>
      </c>
      <c r="AH237" s="132" t="n">
        <f aca="false">SUM(H237,U237)</f>
        <v>0</v>
      </c>
      <c r="AI237" s="132" t="n">
        <f aca="false">SUM(I237,V237)</f>
        <v>0</v>
      </c>
      <c r="AJ237" s="132"/>
      <c r="AK237" s="132"/>
      <c r="AL237" s="132"/>
      <c r="AM237" s="132"/>
      <c r="AN237" s="132" t="n">
        <f aca="false">SUM(N237,AA237)</f>
        <v>0</v>
      </c>
      <c r="AO237" s="132" t="n">
        <f aca="false">SUM(O237,AB237)</f>
        <v>0</v>
      </c>
      <c r="AP237" s="132" t="n">
        <f aca="false">SUM(P237,AC237)</f>
        <v>0</v>
      </c>
      <c r="AQ237" s="132" t="n">
        <f aca="false">SUM(Q237,AD237)</f>
        <v>0</v>
      </c>
    </row>
    <row r="238" customFormat="false" ht="15.75" hidden="true" customHeight="true" outlineLevel="0" collapsed="false">
      <c r="A238" s="121" t="n">
        <v>131</v>
      </c>
      <c r="B238" s="165"/>
      <c r="C238" s="168"/>
      <c r="D238" s="154"/>
      <c r="E238" s="125" t="n">
        <v>0</v>
      </c>
      <c r="F238" s="126" t="n">
        <v>0</v>
      </c>
      <c r="G238" s="93" t="n">
        <v>0</v>
      </c>
      <c r="H238" s="93" t="n">
        <v>0</v>
      </c>
      <c r="I238" s="93" t="n">
        <v>0</v>
      </c>
      <c r="J238" s="93"/>
      <c r="K238" s="93"/>
      <c r="L238" s="93"/>
      <c r="M238" s="93"/>
      <c r="N238" s="93" t="n">
        <v>0</v>
      </c>
      <c r="O238" s="93" t="n">
        <v>0</v>
      </c>
      <c r="P238" s="93" t="n">
        <v>0</v>
      </c>
      <c r="Q238" s="94" t="n">
        <v>0</v>
      </c>
      <c r="R238" s="130" t="n">
        <f aca="false">S238+AD238</f>
        <v>0</v>
      </c>
      <c r="S238" s="131" t="n">
        <f aca="false">SUM(T238:AC238)</f>
        <v>0</v>
      </c>
      <c r="T238" s="132"/>
      <c r="U238" s="132"/>
      <c r="V238" s="132"/>
      <c r="W238" s="132"/>
      <c r="X238" s="132"/>
      <c r="Y238" s="132"/>
      <c r="Z238" s="132"/>
      <c r="AA238" s="132"/>
      <c r="AB238" s="132"/>
      <c r="AC238" s="132"/>
      <c r="AD238" s="133"/>
      <c r="AE238" s="134" t="n">
        <f aca="false">AQ238+AF238</f>
        <v>0</v>
      </c>
      <c r="AF238" s="131" t="n">
        <f aca="false">SUM(AG238:AP238)</f>
        <v>0</v>
      </c>
      <c r="AG238" s="132" t="n">
        <f aca="false">SUM(G238,T238)</f>
        <v>0</v>
      </c>
      <c r="AH238" s="132" t="n">
        <f aca="false">SUM(H238,U238)</f>
        <v>0</v>
      </c>
      <c r="AI238" s="132" t="n">
        <f aca="false">SUM(I238,V238)</f>
        <v>0</v>
      </c>
      <c r="AJ238" s="132"/>
      <c r="AK238" s="132"/>
      <c r="AL238" s="132"/>
      <c r="AM238" s="132"/>
      <c r="AN238" s="132" t="n">
        <f aca="false">SUM(N238,AA238)</f>
        <v>0</v>
      </c>
      <c r="AO238" s="132" t="n">
        <f aca="false">SUM(O238,AB238)</f>
        <v>0</v>
      </c>
      <c r="AP238" s="132" t="n">
        <f aca="false">SUM(P238,AC238)</f>
        <v>0</v>
      </c>
      <c r="AQ238" s="132" t="n">
        <f aca="false">SUM(Q238,AD238)</f>
        <v>0</v>
      </c>
    </row>
    <row r="239" customFormat="false" ht="15.75" hidden="true" customHeight="true" outlineLevel="0" collapsed="false">
      <c r="A239" s="121" t="n">
        <v>132</v>
      </c>
      <c r="B239" s="165"/>
      <c r="C239" s="168"/>
      <c r="D239" s="154"/>
      <c r="E239" s="125" t="n">
        <v>0</v>
      </c>
      <c r="F239" s="126" t="n">
        <v>0</v>
      </c>
      <c r="G239" s="93" t="n">
        <v>0</v>
      </c>
      <c r="H239" s="93" t="n">
        <v>0</v>
      </c>
      <c r="I239" s="93" t="n">
        <v>0</v>
      </c>
      <c r="J239" s="93"/>
      <c r="K239" s="93"/>
      <c r="L239" s="93"/>
      <c r="M239" s="93"/>
      <c r="N239" s="93" t="n">
        <v>0</v>
      </c>
      <c r="O239" s="93" t="n">
        <v>0</v>
      </c>
      <c r="P239" s="93" t="n">
        <v>0</v>
      </c>
      <c r="Q239" s="94" t="n">
        <v>0</v>
      </c>
      <c r="R239" s="130" t="n">
        <f aca="false">S239+AD239</f>
        <v>0</v>
      </c>
      <c r="S239" s="131" t="n">
        <f aca="false">SUM(T239:AC239)</f>
        <v>0</v>
      </c>
      <c r="T239" s="132"/>
      <c r="U239" s="132"/>
      <c r="V239" s="132"/>
      <c r="W239" s="132"/>
      <c r="X239" s="132"/>
      <c r="Y239" s="132"/>
      <c r="Z239" s="132"/>
      <c r="AA239" s="132"/>
      <c r="AB239" s="132"/>
      <c r="AC239" s="132"/>
      <c r="AD239" s="133"/>
      <c r="AE239" s="134" t="n">
        <f aca="false">AQ239+AF239</f>
        <v>0</v>
      </c>
      <c r="AF239" s="131" t="n">
        <f aca="false">SUM(AG239:AP239)</f>
        <v>0</v>
      </c>
      <c r="AG239" s="132" t="n">
        <f aca="false">SUM(G239,T239)</f>
        <v>0</v>
      </c>
      <c r="AH239" s="132" t="n">
        <f aca="false">SUM(H239,U239)</f>
        <v>0</v>
      </c>
      <c r="AI239" s="132" t="n">
        <f aca="false">SUM(I239,V239)</f>
        <v>0</v>
      </c>
      <c r="AJ239" s="132"/>
      <c r="AK239" s="132"/>
      <c r="AL239" s="132"/>
      <c r="AM239" s="132"/>
      <c r="AN239" s="132" t="n">
        <f aca="false">SUM(N239,AA239)</f>
        <v>0</v>
      </c>
      <c r="AO239" s="132" t="n">
        <f aca="false">SUM(O239,AB239)</f>
        <v>0</v>
      </c>
      <c r="AP239" s="132" t="n">
        <f aca="false">SUM(P239,AC239)</f>
        <v>0</v>
      </c>
      <c r="AQ239" s="132" t="n">
        <f aca="false">SUM(Q239,AD239)</f>
        <v>0</v>
      </c>
    </row>
    <row r="240" customFormat="false" ht="15.75" hidden="true" customHeight="true" outlineLevel="0" collapsed="false">
      <c r="A240" s="121" t="n">
        <v>133</v>
      </c>
      <c r="B240" s="165"/>
      <c r="C240" s="168"/>
      <c r="D240" s="154"/>
      <c r="E240" s="125" t="n">
        <v>0</v>
      </c>
      <c r="F240" s="126" t="n">
        <v>0</v>
      </c>
      <c r="G240" s="93" t="n">
        <v>0</v>
      </c>
      <c r="H240" s="93" t="n">
        <v>0</v>
      </c>
      <c r="I240" s="93" t="n">
        <v>0</v>
      </c>
      <c r="J240" s="93"/>
      <c r="K240" s="93"/>
      <c r="L240" s="93"/>
      <c r="M240" s="93"/>
      <c r="N240" s="93" t="n">
        <v>0</v>
      </c>
      <c r="O240" s="93" t="n">
        <v>0</v>
      </c>
      <c r="P240" s="93" t="n">
        <v>0</v>
      </c>
      <c r="Q240" s="94" t="n">
        <v>0</v>
      </c>
      <c r="R240" s="130" t="n">
        <f aca="false">S240+AD240</f>
        <v>0</v>
      </c>
      <c r="S240" s="131" t="n">
        <f aca="false">SUM(T240:AC240)</f>
        <v>0</v>
      </c>
      <c r="T240" s="132"/>
      <c r="U240" s="132"/>
      <c r="V240" s="132"/>
      <c r="W240" s="132"/>
      <c r="X240" s="132"/>
      <c r="Y240" s="132"/>
      <c r="Z240" s="132"/>
      <c r="AA240" s="132"/>
      <c r="AB240" s="132"/>
      <c r="AC240" s="132"/>
      <c r="AD240" s="133"/>
      <c r="AE240" s="134" t="n">
        <f aca="false">AQ240+AF240</f>
        <v>0</v>
      </c>
      <c r="AF240" s="131" t="n">
        <f aca="false">SUM(AG240:AP240)</f>
        <v>0</v>
      </c>
      <c r="AG240" s="132" t="n">
        <f aca="false">SUM(G240,T240)</f>
        <v>0</v>
      </c>
      <c r="AH240" s="132" t="n">
        <f aca="false">SUM(H240,U240)</f>
        <v>0</v>
      </c>
      <c r="AI240" s="132" t="n">
        <f aca="false">SUM(I240,V240)</f>
        <v>0</v>
      </c>
      <c r="AJ240" s="132"/>
      <c r="AK240" s="132"/>
      <c r="AL240" s="132"/>
      <c r="AM240" s="132"/>
      <c r="AN240" s="132" t="n">
        <f aca="false">SUM(N240,AA240)</f>
        <v>0</v>
      </c>
      <c r="AO240" s="132" t="n">
        <f aca="false">SUM(O240,AB240)</f>
        <v>0</v>
      </c>
      <c r="AP240" s="132" t="n">
        <f aca="false">SUM(P240,AC240)</f>
        <v>0</v>
      </c>
      <c r="AQ240" s="132" t="n">
        <f aca="false">SUM(Q240,AD240)</f>
        <v>0</v>
      </c>
    </row>
    <row r="241" customFormat="false" ht="15.75" hidden="true" customHeight="true" outlineLevel="0" collapsed="false">
      <c r="A241" s="121" t="n">
        <v>134</v>
      </c>
      <c r="B241" s="165"/>
      <c r="C241" s="168"/>
      <c r="D241" s="154"/>
      <c r="E241" s="125" t="n">
        <v>0</v>
      </c>
      <c r="F241" s="126" t="n">
        <v>0</v>
      </c>
      <c r="G241" s="93" t="n">
        <v>0</v>
      </c>
      <c r="H241" s="93" t="n">
        <v>0</v>
      </c>
      <c r="I241" s="93" t="n">
        <v>0</v>
      </c>
      <c r="J241" s="93"/>
      <c r="K241" s="93"/>
      <c r="L241" s="93"/>
      <c r="M241" s="93"/>
      <c r="N241" s="93" t="n">
        <v>0</v>
      </c>
      <c r="O241" s="93" t="n">
        <v>0</v>
      </c>
      <c r="P241" s="93" t="n">
        <v>0</v>
      </c>
      <c r="Q241" s="94" t="n">
        <v>0</v>
      </c>
      <c r="R241" s="130" t="n">
        <f aca="false">S241+AD241</f>
        <v>0</v>
      </c>
      <c r="S241" s="131" t="n">
        <f aca="false">SUM(T241:AC241)</f>
        <v>0</v>
      </c>
      <c r="T241" s="132"/>
      <c r="U241" s="132"/>
      <c r="V241" s="132"/>
      <c r="W241" s="132"/>
      <c r="X241" s="132"/>
      <c r="Y241" s="132"/>
      <c r="Z241" s="132"/>
      <c r="AA241" s="132"/>
      <c r="AB241" s="132"/>
      <c r="AC241" s="132"/>
      <c r="AD241" s="133"/>
      <c r="AE241" s="134" t="n">
        <f aca="false">AQ241+AF241</f>
        <v>0</v>
      </c>
      <c r="AF241" s="131" t="n">
        <f aca="false">SUM(AG241:AP241)</f>
        <v>0</v>
      </c>
      <c r="AG241" s="132" t="n">
        <f aca="false">SUM(G241,T241)</f>
        <v>0</v>
      </c>
      <c r="AH241" s="132" t="n">
        <f aca="false">SUM(H241,U241)</f>
        <v>0</v>
      </c>
      <c r="AI241" s="132" t="n">
        <f aca="false">SUM(I241,V241)</f>
        <v>0</v>
      </c>
      <c r="AJ241" s="132"/>
      <c r="AK241" s="132"/>
      <c r="AL241" s="132"/>
      <c r="AM241" s="132"/>
      <c r="AN241" s="132" t="n">
        <f aca="false">SUM(N241,AA241)</f>
        <v>0</v>
      </c>
      <c r="AO241" s="132" t="n">
        <f aca="false">SUM(O241,AB241)</f>
        <v>0</v>
      </c>
      <c r="AP241" s="132" t="n">
        <f aca="false">SUM(P241,AC241)</f>
        <v>0</v>
      </c>
      <c r="AQ241" s="132" t="n">
        <f aca="false">SUM(Q241,AD241)</f>
        <v>0</v>
      </c>
    </row>
    <row r="242" customFormat="false" ht="15.75" hidden="true" customHeight="true" outlineLevel="0" collapsed="false">
      <c r="A242" s="121" t="n">
        <v>135</v>
      </c>
      <c r="B242" s="165"/>
      <c r="C242" s="168"/>
      <c r="D242" s="154"/>
      <c r="E242" s="125" t="n">
        <v>0</v>
      </c>
      <c r="F242" s="126" t="n">
        <v>0</v>
      </c>
      <c r="G242" s="93" t="n">
        <v>0</v>
      </c>
      <c r="H242" s="93" t="n">
        <v>0</v>
      </c>
      <c r="I242" s="93" t="n">
        <v>0</v>
      </c>
      <c r="J242" s="93"/>
      <c r="K242" s="93"/>
      <c r="L242" s="93"/>
      <c r="M242" s="93"/>
      <c r="N242" s="93" t="n">
        <v>0</v>
      </c>
      <c r="O242" s="93" t="n">
        <v>0</v>
      </c>
      <c r="P242" s="93" t="n">
        <v>0</v>
      </c>
      <c r="Q242" s="94" t="n">
        <v>0</v>
      </c>
      <c r="R242" s="130" t="n">
        <f aca="false">S242+AD242</f>
        <v>0</v>
      </c>
      <c r="S242" s="131" t="n">
        <f aca="false">SUM(T242:AC242)</f>
        <v>0</v>
      </c>
      <c r="T242" s="132"/>
      <c r="U242" s="132"/>
      <c r="V242" s="132"/>
      <c r="W242" s="132"/>
      <c r="X242" s="132"/>
      <c r="Y242" s="132"/>
      <c r="Z242" s="132"/>
      <c r="AA242" s="132"/>
      <c r="AB242" s="132"/>
      <c r="AC242" s="132"/>
      <c r="AD242" s="133"/>
      <c r="AE242" s="134" t="n">
        <f aca="false">AQ242+AF242</f>
        <v>0</v>
      </c>
      <c r="AF242" s="131" t="n">
        <f aca="false">SUM(AG242:AP242)</f>
        <v>0</v>
      </c>
      <c r="AG242" s="132" t="n">
        <f aca="false">SUM(G242,T242)</f>
        <v>0</v>
      </c>
      <c r="AH242" s="132" t="n">
        <f aca="false">SUM(H242,U242)</f>
        <v>0</v>
      </c>
      <c r="AI242" s="132" t="n">
        <f aca="false">SUM(I242,V242)</f>
        <v>0</v>
      </c>
      <c r="AJ242" s="132"/>
      <c r="AK242" s="132"/>
      <c r="AL242" s="132"/>
      <c r="AM242" s="132"/>
      <c r="AN242" s="132" t="n">
        <f aca="false">SUM(N242,AA242)</f>
        <v>0</v>
      </c>
      <c r="AO242" s="132" t="n">
        <f aca="false">SUM(O242,AB242)</f>
        <v>0</v>
      </c>
      <c r="AP242" s="132" t="n">
        <f aca="false">SUM(P242,AC242)</f>
        <v>0</v>
      </c>
      <c r="AQ242" s="132" t="n">
        <f aca="false">SUM(Q242,AD242)</f>
        <v>0</v>
      </c>
    </row>
    <row r="243" customFormat="false" ht="15.75" hidden="true" customHeight="true" outlineLevel="0" collapsed="false">
      <c r="A243" s="121" t="n">
        <v>136</v>
      </c>
      <c r="B243" s="165"/>
      <c r="C243" s="168"/>
      <c r="D243" s="154"/>
      <c r="E243" s="125" t="n">
        <v>0</v>
      </c>
      <c r="F243" s="126" t="n">
        <v>0</v>
      </c>
      <c r="G243" s="93" t="n">
        <v>0</v>
      </c>
      <c r="H243" s="93" t="n">
        <v>0</v>
      </c>
      <c r="I243" s="93" t="n">
        <v>0</v>
      </c>
      <c r="J243" s="93"/>
      <c r="K243" s="93"/>
      <c r="L243" s="93"/>
      <c r="M243" s="93"/>
      <c r="N243" s="93" t="n">
        <v>0</v>
      </c>
      <c r="O243" s="93" t="n">
        <v>0</v>
      </c>
      <c r="P243" s="93" t="n">
        <v>0</v>
      </c>
      <c r="Q243" s="94" t="n">
        <v>0</v>
      </c>
      <c r="R243" s="130" t="n">
        <f aca="false">S243+AD243</f>
        <v>0</v>
      </c>
      <c r="S243" s="131" t="n">
        <f aca="false">SUM(T243:AC243)</f>
        <v>0</v>
      </c>
      <c r="T243" s="132"/>
      <c r="U243" s="132"/>
      <c r="V243" s="132"/>
      <c r="W243" s="132"/>
      <c r="X243" s="132"/>
      <c r="Y243" s="132"/>
      <c r="Z243" s="132"/>
      <c r="AA243" s="132"/>
      <c r="AB243" s="132"/>
      <c r="AC243" s="132"/>
      <c r="AD243" s="133"/>
      <c r="AE243" s="134" t="n">
        <f aca="false">AQ243+AF243</f>
        <v>0</v>
      </c>
      <c r="AF243" s="131" t="n">
        <f aca="false">SUM(AG243:AP243)</f>
        <v>0</v>
      </c>
      <c r="AG243" s="132" t="n">
        <f aca="false">SUM(G243,T243)</f>
        <v>0</v>
      </c>
      <c r="AH243" s="132" t="n">
        <f aca="false">SUM(H243,U243)</f>
        <v>0</v>
      </c>
      <c r="AI243" s="132" t="n">
        <f aca="false">SUM(I243,V243)</f>
        <v>0</v>
      </c>
      <c r="AJ243" s="132"/>
      <c r="AK243" s="132"/>
      <c r="AL243" s="132"/>
      <c r="AM243" s="132"/>
      <c r="AN243" s="132" t="n">
        <f aca="false">SUM(N243,AA243)</f>
        <v>0</v>
      </c>
      <c r="AO243" s="132" t="n">
        <f aca="false">SUM(O243,AB243)</f>
        <v>0</v>
      </c>
      <c r="AP243" s="132" t="n">
        <f aca="false">SUM(P243,AC243)</f>
        <v>0</v>
      </c>
      <c r="AQ243" s="132" t="n">
        <f aca="false">SUM(Q243,AD243)</f>
        <v>0</v>
      </c>
    </row>
    <row r="244" customFormat="false" ht="2.25" hidden="true" customHeight="true" outlineLevel="0" collapsed="false">
      <c r="A244" s="121" t="n">
        <v>137</v>
      </c>
      <c r="B244" s="165"/>
      <c r="C244" s="168"/>
      <c r="D244" s="154"/>
      <c r="E244" s="125" t="n">
        <v>0</v>
      </c>
      <c r="F244" s="126" t="n">
        <v>0</v>
      </c>
      <c r="G244" s="93" t="n">
        <v>0</v>
      </c>
      <c r="H244" s="93" t="n">
        <v>0</v>
      </c>
      <c r="I244" s="93" t="n">
        <v>0</v>
      </c>
      <c r="J244" s="93"/>
      <c r="K244" s="93"/>
      <c r="L244" s="93"/>
      <c r="M244" s="93"/>
      <c r="N244" s="93" t="n">
        <v>0</v>
      </c>
      <c r="O244" s="93" t="n">
        <v>0</v>
      </c>
      <c r="P244" s="93" t="n">
        <v>0</v>
      </c>
      <c r="Q244" s="94" t="n">
        <v>0</v>
      </c>
      <c r="R244" s="130" t="n">
        <f aca="false">S244+AD244</f>
        <v>0</v>
      </c>
      <c r="S244" s="131" t="n">
        <f aca="false">SUM(T244:AC244)</f>
        <v>0</v>
      </c>
      <c r="T244" s="132"/>
      <c r="U244" s="132"/>
      <c r="V244" s="132"/>
      <c r="W244" s="132"/>
      <c r="X244" s="132"/>
      <c r="Y244" s="132"/>
      <c r="Z244" s="132"/>
      <c r="AA244" s="132"/>
      <c r="AB244" s="132"/>
      <c r="AC244" s="132"/>
      <c r="AD244" s="133"/>
      <c r="AE244" s="134" t="n">
        <f aca="false">AQ244+AF244</f>
        <v>0</v>
      </c>
      <c r="AF244" s="131" t="n">
        <f aca="false">SUM(AG244:AP244)</f>
        <v>0</v>
      </c>
      <c r="AG244" s="132" t="n">
        <f aca="false">SUM(G244,T244)</f>
        <v>0</v>
      </c>
      <c r="AH244" s="132" t="n">
        <f aca="false">SUM(H244,U244)</f>
        <v>0</v>
      </c>
      <c r="AI244" s="132" t="n">
        <f aca="false">SUM(I244,V244)</f>
        <v>0</v>
      </c>
      <c r="AJ244" s="132"/>
      <c r="AK244" s="132"/>
      <c r="AL244" s="132"/>
      <c r="AM244" s="132"/>
      <c r="AN244" s="132" t="n">
        <f aca="false">SUM(N244,AA244)</f>
        <v>0</v>
      </c>
      <c r="AO244" s="132" t="n">
        <f aca="false">SUM(O244,AB244)</f>
        <v>0</v>
      </c>
      <c r="AP244" s="132" t="n">
        <f aca="false">SUM(P244,AC244)</f>
        <v>0</v>
      </c>
      <c r="AQ244" s="132" t="n">
        <f aca="false">SUM(Q244,AD244)</f>
        <v>0</v>
      </c>
    </row>
    <row r="245" customFormat="false" ht="15.75" hidden="false" customHeight="true" outlineLevel="0" collapsed="false">
      <c r="A245" s="175"/>
      <c r="B245" s="34"/>
      <c r="C245" s="14"/>
      <c r="D245" s="14"/>
      <c r="E245" s="41"/>
      <c r="F245" s="176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77"/>
      <c r="AN245" s="132"/>
    </row>
    <row r="246" customFormat="false" ht="15.75" hidden="false" customHeight="true" outlineLevel="0" collapsed="false">
      <c r="A246" s="145" t="s">
        <v>148</v>
      </c>
      <c r="B246" s="146" t="s">
        <v>149</v>
      </c>
      <c r="C246" s="178" t="s">
        <v>39</v>
      </c>
      <c r="D246" s="179" t="s">
        <v>39</v>
      </c>
      <c r="E246" s="91" t="n">
        <v>0</v>
      </c>
      <c r="F246" s="104" t="n">
        <v>0</v>
      </c>
      <c r="G246" s="104" t="n">
        <v>0</v>
      </c>
      <c r="H246" s="104" t="n">
        <v>0</v>
      </c>
      <c r="I246" s="104" t="n">
        <v>0</v>
      </c>
      <c r="J246" s="104" t="n">
        <v>0</v>
      </c>
      <c r="K246" s="104" t="n">
        <v>0</v>
      </c>
      <c r="L246" s="104" t="n">
        <v>0</v>
      </c>
      <c r="M246" s="104" t="n">
        <v>0</v>
      </c>
      <c r="N246" s="104" t="n">
        <v>0</v>
      </c>
      <c r="O246" s="104" t="n">
        <v>0</v>
      </c>
      <c r="P246" s="104" t="n">
        <v>0</v>
      </c>
      <c r="Q246" s="105" t="n">
        <v>0</v>
      </c>
      <c r="R246" s="106" t="n">
        <f aca="false">SUM(R247:R248)</f>
        <v>0</v>
      </c>
      <c r="S246" s="107" t="n">
        <f aca="false">SUM(S247:S248)</f>
        <v>0</v>
      </c>
      <c r="T246" s="107" t="n">
        <f aca="false">SUM(T247:T248)</f>
        <v>0</v>
      </c>
      <c r="U246" s="107" t="n">
        <f aca="false">SUM(U247:U248)</f>
        <v>0</v>
      </c>
      <c r="V246" s="107" t="n">
        <f aca="false">SUM(V247:V248)</f>
        <v>0</v>
      </c>
      <c r="W246" s="107" t="n">
        <f aca="false">SUM(W247:W248)</f>
        <v>0</v>
      </c>
      <c r="X246" s="107" t="n">
        <f aca="false">SUM(X247:X248)</f>
        <v>0</v>
      </c>
      <c r="Y246" s="107" t="n">
        <f aca="false">SUM(Y247:Y248)</f>
        <v>0</v>
      </c>
      <c r="Z246" s="107" t="n">
        <f aca="false">SUM(Z247:Z248)</f>
        <v>0</v>
      </c>
      <c r="AA246" s="107" t="n">
        <f aca="false">SUM(AA247:AA248)</f>
        <v>0</v>
      </c>
      <c r="AB246" s="107" t="n">
        <f aca="false">SUM(AB247:AB248)</f>
        <v>0</v>
      </c>
      <c r="AC246" s="107" t="n">
        <f aca="false">SUM(AC247:AC248)</f>
        <v>0</v>
      </c>
      <c r="AD246" s="108" t="n">
        <f aca="false">SUM(AD247:AD248)</f>
        <v>0</v>
      </c>
      <c r="AE246" s="109" t="n">
        <f aca="false">SUM(AE247:AE248)</f>
        <v>0</v>
      </c>
      <c r="AF246" s="107" t="n">
        <f aca="false">SUM(AF247:AF248)</f>
        <v>0</v>
      </c>
      <c r="AG246" s="107" t="n">
        <f aca="false">SUM(AG247:AG248)</f>
        <v>0</v>
      </c>
      <c r="AH246" s="107" t="n">
        <f aca="false">SUM(AH247:AH248)</f>
        <v>0</v>
      </c>
      <c r="AI246" s="107" t="n">
        <f aca="false">SUM(AI247:AI248)</f>
        <v>0</v>
      </c>
      <c r="AJ246" s="107" t="n">
        <f aca="false">SUM(AJ247:AJ248)</f>
        <v>0</v>
      </c>
      <c r="AK246" s="107" t="n">
        <f aca="false">SUM(AK247:AK248)</f>
        <v>0</v>
      </c>
      <c r="AL246" s="107" t="n">
        <f aca="false">SUM(AL247:AL248)</f>
        <v>0</v>
      </c>
      <c r="AM246" s="107" t="n">
        <f aca="false">SUM(AM247:AM248)</f>
        <v>0</v>
      </c>
      <c r="AN246" s="107" t="n">
        <f aca="false">SUM(AN247:AN248)</f>
        <v>0</v>
      </c>
      <c r="AO246" s="107" t="n">
        <f aca="false">SUM(AO247:AO248)</f>
        <v>0</v>
      </c>
      <c r="AP246" s="107" t="n">
        <f aca="false">SUM(AP247:AP248)</f>
        <v>0</v>
      </c>
      <c r="AQ246" s="108" t="n">
        <f aca="false">SUM(AQ247:AQ248)</f>
        <v>0</v>
      </c>
    </row>
    <row r="247" customFormat="false" ht="15.75" hidden="false" customHeight="true" outlineLevel="0" collapsed="false">
      <c r="A247" s="180"/>
      <c r="B247" s="181"/>
      <c r="C247" s="89"/>
      <c r="D247" s="90"/>
      <c r="E247" s="125" t="n">
        <v>0</v>
      </c>
      <c r="F247" s="126" t="n">
        <v>0</v>
      </c>
      <c r="G247" s="93" t="n">
        <v>0</v>
      </c>
      <c r="H247" s="93"/>
      <c r="I247" s="93"/>
      <c r="J247" s="93"/>
      <c r="K247" s="93"/>
      <c r="L247" s="93"/>
      <c r="M247" s="93"/>
      <c r="N247" s="93"/>
      <c r="O247" s="93" t="n">
        <v>0</v>
      </c>
      <c r="P247" s="93" t="n">
        <v>0</v>
      </c>
      <c r="Q247" s="94" t="n">
        <v>0</v>
      </c>
      <c r="R247" s="130" t="n">
        <f aca="false">AD247+S247</f>
        <v>0</v>
      </c>
      <c r="S247" s="131" t="n">
        <f aca="false">SUM(T247:AC247)</f>
        <v>0</v>
      </c>
      <c r="T247" s="132"/>
      <c r="U247" s="132"/>
      <c r="V247" s="132"/>
      <c r="W247" s="132"/>
      <c r="X247" s="132"/>
      <c r="Y247" s="132"/>
      <c r="Z247" s="132"/>
      <c r="AA247" s="132"/>
      <c r="AB247" s="132"/>
      <c r="AC247" s="132"/>
      <c r="AD247" s="132"/>
      <c r="AE247" s="134" t="n">
        <f aca="false">AQ247+AF247</f>
        <v>0</v>
      </c>
      <c r="AF247" s="131" t="n">
        <f aca="false">SUM(AG247:AP247)</f>
        <v>0</v>
      </c>
      <c r="AG247" s="132" t="n">
        <f aca="false">SUM(G247,T247)</f>
        <v>0</v>
      </c>
      <c r="AH247" s="132"/>
      <c r="AI247" s="132"/>
      <c r="AJ247" s="132"/>
      <c r="AK247" s="132"/>
      <c r="AL247" s="132"/>
      <c r="AM247" s="132"/>
      <c r="AN247" s="132"/>
      <c r="AO247" s="132" t="n">
        <f aca="false">SUM(O247,AB247)</f>
        <v>0</v>
      </c>
      <c r="AP247" s="132" t="n">
        <f aca="false">SUM(P247,AC247)</f>
        <v>0</v>
      </c>
      <c r="AQ247" s="133" t="n">
        <f aca="false">SUM(Q247,AD247)</f>
        <v>0</v>
      </c>
    </row>
    <row r="248" customFormat="false" ht="15.75" hidden="true" customHeight="true" outlineLevel="0" collapsed="false">
      <c r="A248" s="180"/>
      <c r="B248" s="181"/>
      <c r="C248" s="89"/>
      <c r="D248" s="90"/>
      <c r="E248" s="125"/>
      <c r="F248" s="126"/>
      <c r="G248" s="93"/>
      <c r="H248" s="93"/>
      <c r="I248" s="93"/>
      <c r="J248" s="93"/>
      <c r="K248" s="93"/>
      <c r="L248" s="93"/>
      <c r="M248" s="93"/>
      <c r="N248" s="93"/>
      <c r="O248" s="93"/>
      <c r="P248" s="93"/>
      <c r="Q248" s="94"/>
      <c r="R248" s="130"/>
      <c r="S248" s="131"/>
      <c r="T248" s="132"/>
      <c r="U248" s="132"/>
      <c r="V248" s="132"/>
      <c r="W248" s="132"/>
      <c r="X248" s="132"/>
      <c r="Y248" s="132"/>
      <c r="Z248" s="132"/>
      <c r="AA248" s="132"/>
      <c r="AB248" s="132"/>
      <c r="AC248" s="132"/>
      <c r="AD248" s="132"/>
      <c r="AE248" s="134"/>
      <c r="AF248" s="131"/>
      <c r="AG248" s="132"/>
      <c r="AH248" s="132"/>
      <c r="AI248" s="132"/>
      <c r="AJ248" s="132"/>
      <c r="AK248" s="132"/>
      <c r="AL248" s="132"/>
      <c r="AM248" s="132"/>
      <c r="AN248" s="132"/>
      <c r="AO248" s="132"/>
      <c r="AP248" s="132"/>
      <c r="AQ248" s="133"/>
    </row>
    <row r="249" customFormat="false" ht="15.75" hidden="false" customHeight="true" outlineLevel="0" collapsed="false">
      <c r="A249" s="182" t="s">
        <v>150</v>
      </c>
      <c r="B249" s="146" t="s">
        <v>151</v>
      </c>
      <c r="C249" s="147" t="s">
        <v>39</v>
      </c>
      <c r="D249" s="148" t="s">
        <v>39</v>
      </c>
      <c r="E249" s="104" t="n">
        <v>1170</v>
      </c>
      <c r="F249" s="104" t="n">
        <v>18</v>
      </c>
      <c r="G249" s="104" t="n">
        <v>0</v>
      </c>
      <c r="H249" s="104" t="n">
        <v>0</v>
      </c>
      <c r="I249" s="104" t="n">
        <v>0</v>
      </c>
      <c r="J249" s="104" t="n">
        <v>0</v>
      </c>
      <c r="K249" s="104" t="n">
        <v>0</v>
      </c>
      <c r="L249" s="104" t="n">
        <v>0</v>
      </c>
      <c r="M249" s="104" t="n">
        <v>0</v>
      </c>
      <c r="N249" s="104" t="n">
        <v>0</v>
      </c>
      <c r="O249" s="104" t="n">
        <v>18</v>
      </c>
      <c r="P249" s="104" t="n">
        <v>0</v>
      </c>
      <c r="Q249" s="120" t="n">
        <v>1152</v>
      </c>
      <c r="R249" s="106" t="n">
        <f aca="false">SUM(R250:R255)</f>
        <v>0</v>
      </c>
      <c r="S249" s="107" t="n">
        <f aca="false">SUM(S250:S255)</f>
        <v>0</v>
      </c>
      <c r="T249" s="107" t="n">
        <f aca="false">SUM(T250:T255)</f>
        <v>0</v>
      </c>
      <c r="U249" s="107" t="n">
        <f aca="false">SUM(U250:U255)</f>
        <v>0</v>
      </c>
      <c r="V249" s="107" t="n">
        <f aca="false">SUM(V250:V255)</f>
        <v>0</v>
      </c>
      <c r="W249" s="107" t="n">
        <f aca="false">SUM(W250:W255)</f>
        <v>0</v>
      </c>
      <c r="X249" s="107" t="n">
        <f aca="false">SUM(X250:X255)</f>
        <v>0</v>
      </c>
      <c r="Y249" s="107" t="n">
        <f aca="false">SUM(Y250:Y255)</f>
        <v>0</v>
      </c>
      <c r="Z249" s="107" t="n">
        <f aca="false">SUM(Z250:Z255)</f>
        <v>0</v>
      </c>
      <c r="AA249" s="107" t="n">
        <f aca="false">SUM(AA250:AA255)</f>
        <v>0</v>
      </c>
      <c r="AB249" s="107" t="n">
        <f aca="false">SUM(AB250:AB255)</f>
        <v>0</v>
      </c>
      <c r="AC249" s="107" t="n">
        <f aca="false">SUM(AC250:AC255)</f>
        <v>0</v>
      </c>
      <c r="AD249" s="107" t="n">
        <f aca="false">SUM(AD250:AD255)</f>
        <v>0</v>
      </c>
      <c r="AE249" s="107" t="n">
        <f aca="false">SUM(AE250:AE255)</f>
        <v>1170</v>
      </c>
      <c r="AF249" s="107" t="n">
        <f aca="false">SUM(AF250:AF255)</f>
        <v>18</v>
      </c>
      <c r="AG249" s="107" t="n">
        <f aca="false">SUM(AG250:AG255)</f>
        <v>0</v>
      </c>
      <c r="AH249" s="107" t="n">
        <f aca="false">SUM(AH250:AH255)</f>
        <v>0</v>
      </c>
      <c r="AI249" s="107" t="n">
        <f aca="false">SUM(AI250:AI255)</f>
        <v>0</v>
      </c>
      <c r="AJ249" s="107" t="n">
        <f aca="false">SUM(AJ250:AJ255)</f>
        <v>0</v>
      </c>
      <c r="AK249" s="107" t="n">
        <f aca="false">SUM(AK250:AK255)</f>
        <v>0</v>
      </c>
      <c r="AL249" s="107" t="n">
        <f aca="false">SUM(AL250:AL255)</f>
        <v>0</v>
      </c>
      <c r="AM249" s="107" t="n">
        <f aca="false">SUM(AM250:AM255)</f>
        <v>0</v>
      </c>
      <c r="AN249" s="107" t="n">
        <f aca="false">SUM(AN250:AN255)</f>
        <v>0</v>
      </c>
      <c r="AO249" s="107" t="n">
        <f aca="false">SUM(AO250:AO255)</f>
        <v>18</v>
      </c>
      <c r="AP249" s="107" t="n">
        <f aca="false">SUM(AP250:AP255)</f>
        <v>0</v>
      </c>
      <c r="AQ249" s="107" t="n">
        <f aca="false">SUM(AQ250:AQ255)</f>
        <v>1152</v>
      </c>
    </row>
    <row r="250" customFormat="false" ht="63" hidden="false" customHeight="false" outlineLevel="0" collapsed="false">
      <c r="A250" s="87" t="s">
        <v>152</v>
      </c>
      <c r="B250" s="183" t="s">
        <v>153</v>
      </c>
      <c r="C250" s="184" t="s">
        <v>39</v>
      </c>
      <c r="D250" s="185" t="s">
        <v>39</v>
      </c>
      <c r="E250" s="125" t="n">
        <v>1170</v>
      </c>
      <c r="F250" s="126" t="n">
        <v>18</v>
      </c>
      <c r="G250" s="93" t="n">
        <v>0</v>
      </c>
      <c r="H250" s="93" t="n">
        <v>0</v>
      </c>
      <c r="I250" s="93" t="n">
        <v>0</v>
      </c>
      <c r="J250" s="93" t="n">
        <v>0</v>
      </c>
      <c r="K250" s="93" t="n">
        <v>0</v>
      </c>
      <c r="L250" s="93" t="n">
        <v>0</v>
      </c>
      <c r="M250" s="93" t="n">
        <v>0</v>
      </c>
      <c r="N250" s="93" t="n">
        <v>0</v>
      </c>
      <c r="O250" s="93" t="n">
        <v>18</v>
      </c>
      <c r="P250" s="93" t="n">
        <v>0</v>
      </c>
      <c r="Q250" s="94" t="n">
        <v>1152</v>
      </c>
      <c r="R250" s="130" t="n">
        <f aca="false">AD250+S250</f>
        <v>0</v>
      </c>
      <c r="S250" s="131" t="n">
        <f aca="false">SUM(T250:AC250)</f>
        <v>0</v>
      </c>
      <c r="T250" s="132"/>
      <c r="U250" s="132"/>
      <c r="V250" s="132"/>
      <c r="W250" s="132"/>
      <c r="X250" s="132"/>
      <c r="Y250" s="132"/>
      <c r="Z250" s="132"/>
      <c r="AA250" s="132"/>
      <c r="AB250" s="132"/>
      <c r="AC250" s="132"/>
      <c r="AD250" s="132"/>
      <c r="AE250" s="134" t="n">
        <f aca="false">AQ250+AF250</f>
        <v>1170</v>
      </c>
      <c r="AF250" s="131" t="n">
        <f aca="false">SUM(AG250:AP250)</f>
        <v>18</v>
      </c>
      <c r="AG250" s="132" t="n">
        <f aca="false">SUM(G250,T250)</f>
        <v>0</v>
      </c>
      <c r="AH250" s="132" t="n">
        <f aca="false">SUM(H250,U250)</f>
        <v>0</v>
      </c>
      <c r="AI250" s="132" t="n">
        <f aca="false">SUM(I250,V250)</f>
        <v>0</v>
      </c>
      <c r="AJ250" s="132" t="n">
        <f aca="false">SUM(J250,W250)</f>
        <v>0</v>
      </c>
      <c r="AK250" s="132" t="n">
        <f aca="false">SUM(K250,X250)</f>
        <v>0</v>
      </c>
      <c r="AL250" s="132" t="n">
        <f aca="false">SUM(L250,Y250)</f>
        <v>0</v>
      </c>
      <c r="AM250" s="132" t="n">
        <f aca="false">SUM(M250,Z250)</f>
        <v>0</v>
      </c>
      <c r="AN250" s="132" t="n">
        <v>0</v>
      </c>
      <c r="AO250" s="132" t="n">
        <f aca="false">SUM(O250,AB250)</f>
        <v>18</v>
      </c>
      <c r="AP250" s="132" t="n">
        <f aca="false">SUM(P250,AC250)</f>
        <v>0</v>
      </c>
      <c r="AQ250" s="133" t="n">
        <f aca="false">SUM(Q250,AD250)</f>
        <v>1152</v>
      </c>
    </row>
    <row r="251" customFormat="false" ht="15.75" hidden="true" customHeight="true" outlineLevel="0" collapsed="false">
      <c r="A251" s="87" t="s">
        <v>154</v>
      </c>
      <c r="B251" s="186"/>
      <c r="C251" s="184"/>
      <c r="D251" s="185"/>
      <c r="E251" s="125" t="n">
        <v>0</v>
      </c>
      <c r="F251" s="126" t="n">
        <v>0</v>
      </c>
      <c r="G251" s="93" t="n">
        <v>0</v>
      </c>
      <c r="H251" s="93" t="n">
        <v>0</v>
      </c>
      <c r="I251" s="93" t="n">
        <v>0</v>
      </c>
      <c r="J251" s="93"/>
      <c r="K251" s="93"/>
      <c r="L251" s="93"/>
      <c r="M251" s="93"/>
      <c r="N251" s="93" t="n">
        <v>0</v>
      </c>
      <c r="O251" s="93" t="n">
        <v>0</v>
      </c>
      <c r="P251" s="93" t="n">
        <v>0</v>
      </c>
      <c r="Q251" s="94" t="n">
        <v>0</v>
      </c>
      <c r="R251" s="130" t="n">
        <f aca="false">AD251+S251</f>
        <v>0</v>
      </c>
      <c r="S251" s="131" t="n">
        <f aca="false">SUM(T251:AC251)</f>
        <v>0</v>
      </c>
      <c r="T251" s="132"/>
      <c r="U251" s="132"/>
      <c r="V251" s="132"/>
      <c r="W251" s="132"/>
      <c r="X251" s="132"/>
      <c r="Y251" s="132"/>
      <c r="Z251" s="132"/>
      <c r="AA251" s="132"/>
      <c r="AB251" s="132"/>
      <c r="AC251" s="132"/>
      <c r="AD251" s="132"/>
      <c r="AE251" s="134" t="n">
        <f aca="false">AQ251+AF251</f>
        <v>0</v>
      </c>
      <c r="AF251" s="131" t="n">
        <f aca="false">SUM(AG251:AP251)</f>
        <v>0</v>
      </c>
      <c r="AG251" s="132" t="n">
        <f aca="false">SUM(G251,T251)</f>
        <v>0</v>
      </c>
      <c r="AH251" s="132" t="n">
        <f aca="false">SUM(H251,U251)</f>
        <v>0</v>
      </c>
      <c r="AI251" s="132" t="n">
        <f aca="false">SUM(I251,V251)</f>
        <v>0</v>
      </c>
      <c r="AJ251" s="132"/>
      <c r="AK251" s="132"/>
      <c r="AL251" s="132"/>
      <c r="AM251" s="132"/>
      <c r="AN251" s="132" t="n">
        <v>0</v>
      </c>
      <c r="AO251" s="132" t="n">
        <f aca="false">SUM(O251,AB251)</f>
        <v>0</v>
      </c>
      <c r="AP251" s="132" t="n">
        <f aca="false">SUM(P251,AC251)</f>
        <v>0</v>
      </c>
      <c r="AQ251" s="133" t="n">
        <f aca="false">SUM(Q251,AD251)</f>
        <v>0</v>
      </c>
    </row>
    <row r="252" customFormat="false" ht="15.75" hidden="true" customHeight="true" outlineLevel="0" collapsed="false">
      <c r="A252" s="87" t="n">
        <v>3</v>
      </c>
      <c r="B252" s="183"/>
      <c r="C252" s="184"/>
      <c r="D252" s="185"/>
      <c r="E252" s="125" t="n">
        <v>0</v>
      </c>
      <c r="F252" s="126" t="n">
        <v>0</v>
      </c>
      <c r="G252" s="93" t="n">
        <v>0</v>
      </c>
      <c r="H252" s="93" t="n">
        <v>0</v>
      </c>
      <c r="I252" s="93" t="n">
        <v>0</v>
      </c>
      <c r="J252" s="93"/>
      <c r="K252" s="93"/>
      <c r="L252" s="93"/>
      <c r="M252" s="93"/>
      <c r="N252" s="93" t="n">
        <v>0</v>
      </c>
      <c r="O252" s="93" t="n">
        <v>0</v>
      </c>
      <c r="P252" s="93" t="n">
        <v>0</v>
      </c>
      <c r="Q252" s="94" t="n">
        <v>0</v>
      </c>
      <c r="R252" s="130" t="n">
        <f aca="false">AD252+S252</f>
        <v>0</v>
      </c>
      <c r="S252" s="131" t="n">
        <f aca="false">SUM(T252:AC252)</f>
        <v>0</v>
      </c>
      <c r="T252" s="132"/>
      <c r="U252" s="132"/>
      <c r="V252" s="132"/>
      <c r="W252" s="132"/>
      <c r="X252" s="132"/>
      <c r="Y252" s="132"/>
      <c r="Z252" s="132"/>
      <c r="AA252" s="132"/>
      <c r="AB252" s="132"/>
      <c r="AC252" s="132"/>
      <c r="AD252" s="132"/>
      <c r="AE252" s="134" t="n">
        <f aca="false">AQ252+AF252</f>
        <v>0</v>
      </c>
      <c r="AF252" s="131" t="n">
        <f aca="false">SUM(AG252:AP252)</f>
        <v>0</v>
      </c>
      <c r="AG252" s="132" t="n">
        <f aca="false">SUM(G252,T252)</f>
        <v>0</v>
      </c>
      <c r="AH252" s="132" t="n">
        <f aca="false">SUM(H252,U252)</f>
        <v>0</v>
      </c>
      <c r="AI252" s="132" t="n">
        <f aca="false">SUM(I252,V252)</f>
        <v>0</v>
      </c>
      <c r="AJ252" s="132"/>
      <c r="AK252" s="132"/>
      <c r="AL252" s="132"/>
      <c r="AM252" s="132"/>
      <c r="AN252" s="132" t="n">
        <f aca="false">SUM(O252,AA252)</f>
        <v>0</v>
      </c>
      <c r="AO252" s="132" t="n">
        <f aca="false">SUM(O252,AB252)</f>
        <v>0</v>
      </c>
      <c r="AP252" s="132" t="n">
        <f aca="false">SUM(P252,AC252)</f>
        <v>0</v>
      </c>
      <c r="AQ252" s="133" t="n">
        <f aca="false">SUM(Q252,AD252)</f>
        <v>0</v>
      </c>
    </row>
    <row r="253" customFormat="false" ht="15.75" hidden="true" customHeight="true" outlineLevel="0" collapsed="false">
      <c r="A253" s="87" t="n">
        <v>4</v>
      </c>
      <c r="B253" s="183"/>
      <c r="C253" s="184"/>
      <c r="D253" s="185"/>
      <c r="E253" s="125" t="n">
        <v>0</v>
      </c>
      <c r="F253" s="126" t="n">
        <v>0</v>
      </c>
      <c r="G253" s="93" t="n">
        <v>0</v>
      </c>
      <c r="H253" s="93" t="n">
        <v>0</v>
      </c>
      <c r="I253" s="93" t="n">
        <v>0</v>
      </c>
      <c r="J253" s="93"/>
      <c r="K253" s="93"/>
      <c r="L253" s="93"/>
      <c r="M253" s="93"/>
      <c r="N253" s="93" t="n">
        <v>0</v>
      </c>
      <c r="O253" s="93" t="n">
        <v>0</v>
      </c>
      <c r="P253" s="93" t="n">
        <v>0</v>
      </c>
      <c r="Q253" s="94" t="n">
        <v>0</v>
      </c>
      <c r="R253" s="130" t="n">
        <f aca="false">AD253+S253</f>
        <v>0</v>
      </c>
      <c r="S253" s="131" t="n">
        <f aca="false">SUM(T253:AC253)</f>
        <v>0</v>
      </c>
      <c r="T253" s="132"/>
      <c r="U253" s="132"/>
      <c r="V253" s="132"/>
      <c r="W253" s="132"/>
      <c r="X253" s="132"/>
      <c r="Y253" s="132"/>
      <c r="Z253" s="132"/>
      <c r="AA253" s="132"/>
      <c r="AB253" s="132"/>
      <c r="AC253" s="132"/>
      <c r="AD253" s="132"/>
      <c r="AE253" s="134" t="n">
        <f aca="false">AQ253+AF253</f>
        <v>0</v>
      </c>
      <c r="AF253" s="131" t="n">
        <f aca="false">SUM(AG253:AP253)</f>
        <v>0</v>
      </c>
      <c r="AG253" s="132" t="n">
        <f aca="false">SUM(G253,T253)</f>
        <v>0</v>
      </c>
      <c r="AH253" s="132" t="n">
        <f aca="false">SUM(H253,U253)</f>
        <v>0</v>
      </c>
      <c r="AI253" s="132" t="n">
        <f aca="false">SUM(I253,V253)</f>
        <v>0</v>
      </c>
      <c r="AJ253" s="132"/>
      <c r="AK253" s="132"/>
      <c r="AL253" s="132"/>
      <c r="AM253" s="132"/>
      <c r="AN253" s="132" t="n">
        <f aca="false">SUM(O253,AA253)</f>
        <v>0</v>
      </c>
      <c r="AO253" s="132" t="n">
        <f aca="false">SUM(O253,AB253)</f>
        <v>0</v>
      </c>
      <c r="AP253" s="132" t="n">
        <f aca="false">SUM(P253,AC253)</f>
        <v>0</v>
      </c>
      <c r="AQ253" s="133" t="n">
        <f aca="false">SUM(Q253,AD253)</f>
        <v>0</v>
      </c>
    </row>
    <row r="254" customFormat="false" ht="15.75" hidden="true" customHeight="true" outlineLevel="0" collapsed="false">
      <c r="A254" s="87" t="n">
        <v>5</v>
      </c>
      <c r="B254" s="183"/>
      <c r="C254" s="184"/>
      <c r="D254" s="185"/>
      <c r="E254" s="125" t="n">
        <v>0</v>
      </c>
      <c r="F254" s="126" t="n">
        <v>0</v>
      </c>
      <c r="G254" s="93" t="n">
        <v>0</v>
      </c>
      <c r="H254" s="93" t="n">
        <v>0</v>
      </c>
      <c r="I254" s="93" t="n">
        <v>0</v>
      </c>
      <c r="J254" s="93"/>
      <c r="K254" s="93"/>
      <c r="L254" s="93"/>
      <c r="M254" s="93"/>
      <c r="N254" s="93" t="n">
        <v>0</v>
      </c>
      <c r="O254" s="93" t="n">
        <v>0</v>
      </c>
      <c r="P254" s="93" t="n">
        <v>0</v>
      </c>
      <c r="Q254" s="94" t="n">
        <v>0</v>
      </c>
      <c r="R254" s="130" t="n">
        <f aca="false">AD254+S254</f>
        <v>0</v>
      </c>
      <c r="S254" s="131" t="n">
        <f aca="false">SUM(T254:AC254)</f>
        <v>0</v>
      </c>
      <c r="T254" s="132"/>
      <c r="U254" s="132"/>
      <c r="V254" s="132"/>
      <c r="W254" s="132"/>
      <c r="X254" s="132"/>
      <c r="Y254" s="132"/>
      <c r="Z254" s="132"/>
      <c r="AA254" s="132"/>
      <c r="AB254" s="132"/>
      <c r="AC254" s="132"/>
      <c r="AD254" s="132"/>
      <c r="AE254" s="134" t="n">
        <f aca="false">AQ254+AF254</f>
        <v>0</v>
      </c>
      <c r="AF254" s="131" t="n">
        <f aca="false">SUM(AG254:AP254)</f>
        <v>0</v>
      </c>
      <c r="AG254" s="132" t="n">
        <f aca="false">SUM(G254,T254)</f>
        <v>0</v>
      </c>
      <c r="AH254" s="132" t="n">
        <f aca="false">SUM(H254,U254)</f>
        <v>0</v>
      </c>
      <c r="AI254" s="132" t="n">
        <f aca="false">SUM(I254,V254)</f>
        <v>0</v>
      </c>
      <c r="AJ254" s="132"/>
      <c r="AK254" s="132"/>
      <c r="AL254" s="132"/>
      <c r="AM254" s="132"/>
      <c r="AN254" s="132" t="n">
        <f aca="false">SUM(O254,AA254)</f>
        <v>0</v>
      </c>
      <c r="AO254" s="132" t="n">
        <f aca="false">SUM(O254,AB254)</f>
        <v>0</v>
      </c>
      <c r="AP254" s="132" t="n">
        <f aca="false">SUM(P254,AC254)</f>
        <v>0</v>
      </c>
      <c r="AQ254" s="133" t="n">
        <f aca="false">SUM(Q254,AD254)</f>
        <v>0</v>
      </c>
    </row>
    <row r="255" customFormat="false" ht="15.75" hidden="true" customHeight="true" outlineLevel="0" collapsed="false">
      <c r="A255" s="87"/>
      <c r="B255" s="181"/>
      <c r="C255" s="184"/>
      <c r="D255" s="185"/>
      <c r="E255" s="125"/>
      <c r="F255" s="126"/>
      <c r="G255" s="93"/>
      <c r="H255" s="93"/>
      <c r="I255" s="93"/>
      <c r="J255" s="93"/>
      <c r="K255" s="93"/>
      <c r="L255" s="93"/>
      <c r="M255" s="93"/>
      <c r="N255" s="93"/>
      <c r="O255" s="93"/>
      <c r="P255" s="93"/>
      <c r="Q255" s="94"/>
      <c r="R255" s="130"/>
      <c r="S255" s="131"/>
      <c r="T255" s="132"/>
      <c r="U255" s="132"/>
      <c r="V255" s="132"/>
      <c r="W255" s="132"/>
      <c r="X255" s="132"/>
      <c r="Y255" s="132"/>
      <c r="Z255" s="132"/>
      <c r="AA255" s="132"/>
      <c r="AB255" s="132"/>
      <c r="AC255" s="132"/>
      <c r="AD255" s="132"/>
      <c r="AE255" s="134"/>
      <c r="AF255" s="131"/>
      <c r="AG255" s="132"/>
      <c r="AH255" s="132"/>
      <c r="AI255" s="132"/>
      <c r="AJ255" s="132"/>
      <c r="AK255" s="132"/>
      <c r="AL255" s="132"/>
      <c r="AM255" s="132"/>
      <c r="AN255" s="132"/>
      <c r="AO255" s="132"/>
      <c r="AP255" s="132"/>
      <c r="AQ255" s="133"/>
    </row>
    <row r="256" customFormat="false" ht="15.75" hidden="false" customHeight="true" outlineLevel="0" collapsed="false">
      <c r="A256" s="182" t="s">
        <v>155</v>
      </c>
      <c r="B256" s="146" t="s">
        <v>156</v>
      </c>
      <c r="C256" s="147" t="s">
        <v>39</v>
      </c>
      <c r="D256" s="148" t="s">
        <v>39</v>
      </c>
      <c r="E256" s="104" t="n">
        <v>140</v>
      </c>
      <c r="F256" s="104" t="n">
        <v>0</v>
      </c>
      <c r="G256" s="104" t="n">
        <v>0</v>
      </c>
      <c r="H256" s="104" t="n">
        <v>0</v>
      </c>
      <c r="I256" s="104" t="n">
        <v>0</v>
      </c>
      <c r="J256" s="104" t="n">
        <v>0</v>
      </c>
      <c r="K256" s="104" t="n">
        <v>0</v>
      </c>
      <c r="L256" s="104" t="n">
        <v>0</v>
      </c>
      <c r="M256" s="104" t="n">
        <v>0</v>
      </c>
      <c r="N256" s="104" t="n">
        <v>0</v>
      </c>
      <c r="O256" s="104" t="n">
        <v>0</v>
      </c>
      <c r="P256" s="104" t="n">
        <v>0</v>
      </c>
      <c r="Q256" s="105" t="n">
        <v>140</v>
      </c>
      <c r="R256" s="106" t="n">
        <f aca="false">SUM(R257:R261)</f>
        <v>0</v>
      </c>
      <c r="S256" s="107" t="n">
        <f aca="false">SUM(S257:S261)</f>
        <v>0</v>
      </c>
      <c r="T256" s="107" t="n">
        <f aca="false">SUM(T257:T261)</f>
        <v>0</v>
      </c>
      <c r="U256" s="107" t="n">
        <f aca="false">SUM(U257:U261)</f>
        <v>0</v>
      </c>
      <c r="V256" s="107" t="n">
        <f aca="false">SUM(V257:V261)</f>
        <v>0</v>
      </c>
      <c r="W256" s="107" t="n">
        <f aca="false">SUM(W257:W261)</f>
        <v>0</v>
      </c>
      <c r="X256" s="107" t="n">
        <f aca="false">SUM(X257:X261)</f>
        <v>0</v>
      </c>
      <c r="Y256" s="107" t="n">
        <f aca="false">SUM(Y257:Y261)</f>
        <v>0</v>
      </c>
      <c r="Z256" s="107" t="n">
        <f aca="false">SUM(Z257:Z261)</f>
        <v>0</v>
      </c>
      <c r="AA256" s="107" t="n">
        <f aca="false">SUM(AA257:AA261)</f>
        <v>0</v>
      </c>
      <c r="AB256" s="107" t="n">
        <f aca="false">SUM(AB257:AB261)</f>
        <v>0</v>
      </c>
      <c r="AC256" s="107" t="n">
        <f aca="false">SUM(AC257:AC261)</f>
        <v>0</v>
      </c>
      <c r="AD256" s="108" t="n">
        <f aca="false">SUM(AD257:AD261)</f>
        <v>0</v>
      </c>
      <c r="AE256" s="109" t="n">
        <f aca="false">SUM(AE257:AE261)</f>
        <v>140</v>
      </c>
      <c r="AF256" s="107" t="n">
        <f aca="false">SUM(AF257:AF261)</f>
        <v>0</v>
      </c>
      <c r="AG256" s="107" t="n">
        <f aca="false">SUM(AG257:AG261)</f>
        <v>0</v>
      </c>
      <c r="AH256" s="107" t="n">
        <f aca="false">SUM(AH257:AH261)</f>
        <v>0</v>
      </c>
      <c r="AI256" s="107" t="n">
        <f aca="false">SUM(AI257:AI261)</f>
        <v>0</v>
      </c>
      <c r="AJ256" s="107" t="n">
        <f aca="false">SUM(AJ257:AJ261)</f>
        <v>0</v>
      </c>
      <c r="AK256" s="107" t="n">
        <f aca="false">SUM(AK257:AK261)</f>
        <v>0</v>
      </c>
      <c r="AL256" s="107" t="n">
        <f aca="false">SUM(AL257:AL261)</f>
        <v>0</v>
      </c>
      <c r="AM256" s="107" t="n">
        <f aca="false">SUM(AM257:AM261)</f>
        <v>0</v>
      </c>
      <c r="AN256" s="107" t="n">
        <f aca="false">SUM(AN257:AN261)</f>
        <v>0</v>
      </c>
      <c r="AO256" s="107" t="n">
        <f aca="false">SUM(AO257:AO261)</f>
        <v>0</v>
      </c>
      <c r="AP256" s="107" t="n">
        <f aca="false">SUM(AP257:AP261)</f>
        <v>0</v>
      </c>
      <c r="AQ256" s="108" t="n">
        <f aca="false">SUM(AQ257:AQ261)</f>
        <v>140</v>
      </c>
    </row>
    <row r="257" customFormat="false" ht="31.5" hidden="false" customHeight="false" outlineLevel="0" collapsed="false">
      <c r="A257" s="187" t="n">
        <v>1</v>
      </c>
      <c r="B257" s="183" t="s">
        <v>157</v>
      </c>
      <c r="C257" s="166" t="s">
        <v>39</v>
      </c>
      <c r="D257" s="154" t="s">
        <v>39</v>
      </c>
      <c r="E257" s="125" t="n">
        <v>140</v>
      </c>
      <c r="F257" s="126" t="n">
        <v>0</v>
      </c>
      <c r="G257" s="127" t="n">
        <v>0</v>
      </c>
      <c r="H257" s="127" t="n">
        <v>0</v>
      </c>
      <c r="I257" s="127" t="n">
        <v>0</v>
      </c>
      <c r="J257" s="127" t="n">
        <v>0</v>
      </c>
      <c r="K257" s="127" t="n">
        <v>0</v>
      </c>
      <c r="L257" s="127" t="n">
        <v>0</v>
      </c>
      <c r="M257" s="127" t="n">
        <v>0</v>
      </c>
      <c r="N257" s="127" t="n">
        <v>0</v>
      </c>
      <c r="O257" s="127" t="n">
        <v>0</v>
      </c>
      <c r="P257" s="127" t="n">
        <v>0</v>
      </c>
      <c r="Q257" s="129" t="n">
        <v>140</v>
      </c>
      <c r="R257" s="130" t="n">
        <f aca="false">AD257+S257</f>
        <v>0</v>
      </c>
      <c r="S257" s="131" t="n">
        <f aca="false">SUM(T257:AC257)</f>
        <v>0</v>
      </c>
      <c r="T257" s="132"/>
      <c r="U257" s="132"/>
      <c r="V257" s="132"/>
      <c r="W257" s="132"/>
      <c r="X257" s="132"/>
      <c r="Y257" s="132"/>
      <c r="Z257" s="132"/>
      <c r="AA257" s="132"/>
      <c r="AB257" s="132"/>
      <c r="AC257" s="132"/>
      <c r="AD257" s="132"/>
      <c r="AE257" s="134" t="n">
        <f aca="false">AQ257+AF257</f>
        <v>140</v>
      </c>
      <c r="AF257" s="131" t="n">
        <f aca="false">SUM(AG257:AP257)</f>
        <v>0</v>
      </c>
      <c r="AG257" s="132" t="n">
        <f aca="false">SUM(G257,T257)</f>
        <v>0</v>
      </c>
      <c r="AH257" s="132" t="n">
        <f aca="false">SUM(H257,U257)</f>
        <v>0</v>
      </c>
      <c r="AI257" s="132" t="n">
        <f aca="false">SUM(I257,V257)</f>
        <v>0</v>
      </c>
      <c r="AJ257" s="132" t="n">
        <f aca="false">SUM(J257,W257)</f>
        <v>0</v>
      </c>
      <c r="AK257" s="132" t="n">
        <f aca="false">SUM(K257,X257)</f>
        <v>0</v>
      </c>
      <c r="AL257" s="132" t="n">
        <f aca="false">SUM(L257,Y257)</f>
        <v>0</v>
      </c>
      <c r="AM257" s="132" t="n">
        <f aca="false">SUM(M257,Z257)</f>
        <v>0</v>
      </c>
      <c r="AN257" s="132" t="n">
        <f aca="false">SUM(O257,AA257)</f>
        <v>0</v>
      </c>
      <c r="AO257" s="132" t="n">
        <f aca="false">SUM(O257,AB257)</f>
        <v>0</v>
      </c>
      <c r="AP257" s="132" t="n">
        <f aca="false">SUM(P257,AC257)</f>
        <v>0</v>
      </c>
      <c r="AQ257" s="133" t="n">
        <f aca="false">SUM(Q257,AD257)</f>
        <v>140</v>
      </c>
    </row>
    <row r="258" customFormat="false" ht="15.75" hidden="true" customHeight="true" outlineLevel="0" collapsed="false">
      <c r="A258" s="187" t="n">
        <v>2</v>
      </c>
      <c r="B258" s="183"/>
      <c r="C258" s="166" t="s">
        <v>39</v>
      </c>
      <c r="D258" s="154" t="s">
        <v>39</v>
      </c>
      <c r="E258" s="125" t="n">
        <v>0</v>
      </c>
      <c r="F258" s="126" t="n">
        <v>0</v>
      </c>
      <c r="G258" s="127" t="n">
        <v>0</v>
      </c>
      <c r="H258" s="127" t="n">
        <v>0</v>
      </c>
      <c r="I258" s="127" t="n">
        <v>0</v>
      </c>
      <c r="J258" s="127"/>
      <c r="K258" s="127"/>
      <c r="L258" s="127"/>
      <c r="M258" s="127"/>
      <c r="N258" s="127" t="n">
        <v>0</v>
      </c>
      <c r="O258" s="127" t="n">
        <v>0</v>
      </c>
      <c r="P258" s="127" t="n">
        <v>0</v>
      </c>
      <c r="Q258" s="129" t="n">
        <v>0</v>
      </c>
      <c r="R258" s="130" t="n">
        <f aca="false">AD258+S258</f>
        <v>0</v>
      </c>
      <c r="S258" s="131" t="n">
        <f aca="false">SUM(T258:AC258)</f>
        <v>0</v>
      </c>
      <c r="T258" s="132"/>
      <c r="U258" s="132"/>
      <c r="V258" s="132"/>
      <c r="W258" s="132"/>
      <c r="X258" s="132"/>
      <c r="Y258" s="132"/>
      <c r="Z258" s="132"/>
      <c r="AA258" s="132"/>
      <c r="AB258" s="132"/>
      <c r="AC258" s="132"/>
      <c r="AD258" s="132"/>
      <c r="AE258" s="134" t="n">
        <f aca="false">AQ258+AF258</f>
        <v>0</v>
      </c>
      <c r="AF258" s="131" t="n">
        <f aca="false">SUM(AG258:AP258)</f>
        <v>0</v>
      </c>
      <c r="AG258" s="132" t="n">
        <f aca="false">SUM(G258,T258)</f>
        <v>0</v>
      </c>
      <c r="AH258" s="132" t="n">
        <f aca="false">SUM(H258,U258)</f>
        <v>0</v>
      </c>
      <c r="AI258" s="132" t="n">
        <f aca="false">SUM(I258,V258)</f>
        <v>0</v>
      </c>
      <c r="AJ258" s="132"/>
      <c r="AK258" s="132"/>
      <c r="AL258" s="132"/>
      <c r="AM258" s="132"/>
      <c r="AN258" s="132" t="n">
        <f aca="false">SUM(O258,AA258)</f>
        <v>0</v>
      </c>
      <c r="AO258" s="132" t="n">
        <f aca="false">SUM(O258,AB258)</f>
        <v>0</v>
      </c>
      <c r="AP258" s="132" t="n">
        <f aca="false">SUM(P258,AC258)</f>
        <v>0</v>
      </c>
      <c r="AQ258" s="133" t="n">
        <f aca="false">SUM(Q258,AD258)</f>
        <v>0</v>
      </c>
    </row>
    <row r="259" customFormat="false" ht="15.75" hidden="true" customHeight="true" outlineLevel="0" collapsed="false">
      <c r="A259" s="187" t="n">
        <v>3</v>
      </c>
      <c r="B259" s="183"/>
      <c r="C259" s="166"/>
      <c r="D259" s="154"/>
      <c r="E259" s="125" t="n">
        <v>0</v>
      </c>
      <c r="F259" s="126" t="n">
        <v>0</v>
      </c>
      <c r="G259" s="127" t="n">
        <v>0</v>
      </c>
      <c r="H259" s="127" t="n">
        <v>0</v>
      </c>
      <c r="I259" s="127" t="n">
        <v>0</v>
      </c>
      <c r="J259" s="127"/>
      <c r="K259" s="127"/>
      <c r="L259" s="127"/>
      <c r="M259" s="127"/>
      <c r="N259" s="127" t="n">
        <v>0</v>
      </c>
      <c r="O259" s="127" t="n">
        <v>0</v>
      </c>
      <c r="P259" s="127" t="n">
        <v>0</v>
      </c>
      <c r="Q259" s="129" t="n">
        <v>0</v>
      </c>
      <c r="R259" s="130" t="n">
        <f aca="false">AD259+S259</f>
        <v>0</v>
      </c>
      <c r="S259" s="131" t="n">
        <f aca="false">SUM(T259:AC259)</f>
        <v>0</v>
      </c>
      <c r="T259" s="132"/>
      <c r="U259" s="132"/>
      <c r="V259" s="132"/>
      <c r="W259" s="132"/>
      <c r="X259" s="132"/>
      <c r="Y259" s="132"/>
      <c r="Z259" s="132"/>
      <c r="AA259" s="132"/>
      <c r="AB259" s="132"/>
      <c r="AC259" s="132"/>
      <c r="AD259" s="132"/>
      <c r="AE259" s="134" t="n">
        <f aca="false">AQ259+AF259</f>
        <v>0</v>
      </c>
      <c r="AF259" s="131" t="n">
        <f aca="false">SUM(AG259:AP259)</f>
        <v>0</v>
      </c>
      <c r="AG259" s="132" t="n">
        <f aca="false">SUM(G259,T259)</f>
        <v>0</v>
      </c>
      <c r="AH259" s="132" t="n">
        <f aca="false">SUM(H259,U259)</f>
        <v>0</v>
      </c>
      <c r="AI259" s="132" t="n">
        <f aca="false">SUM(I259,V259)</f>
        <v>0</v>
      </c>
      <c r="AJ259" s="132"/>
      <c r="AK259" s="132"/>
      <c r="AL259" s="132"/>
      <c r="AM259" s="132"/>
      <c r="AN259" s="132" t="n">
        <f aca="false">SUM(O259,AA259)</f>
        <v>0</v>
      </c>
      <c r="AO259" s="132" t="n">
        <f aca="false">SUM(O259,AB259)</f>
        <v>0</v>
      </c>
      <c r="AP259" s="132" t="n">
        <f aca="false">SUM(P259,AC259)</f>
        <v>0</v>
      </c>
      <c r="AQ259" s="133" t="n">
        <f aca="false">SUM(Q259,AD259)</f>
        <v>0</v>
      </c>
    </row>
    <row r="260" customFormat="false" ht="15.75" hidden="true" customHeight="true" outlineLevel="0" collapsed="false">
      <c r="A260" s="187" t="n">
        <v>4</v>
      </c>
      <c r="B260" s="183"/>
      <c r="C260" s="166"/>
      <c r="D260" s="154"/>
      <c r="E260" s="125" t="n">
        <v>0</v>
      </c>
      <c r="F260" s="126" t="n">
        <v>0</v>
      </c>
      <c r="G260" s="127" t="n">
        <v>0</v>
      </c>
      <c r="H260" s="127" t="n">
        <v>0</v>
      </c>
      <c r="I260" s="127" t="n">
        <v>0</v>
      </c>
      <c r="J260" s="127"/>
      <c r="K260" s="127"/>
      <c r="L260" s="127"/>
      <c r="M260" s="127"/>
      <c r="N260" s="127" t="n">
        <v>0</v>
      </c>
      <c r="O260" s="127" t="n">
        <v>0</v>
      </c>
      <c r="P260" s="127" t="n">
        <v>0</v>
      </c>
      <c r="Q260" s="129" t="n">
        <v>0</v>
      </c>
      <c r="R260" s="130" t="n">
        <f aca="false">AD260+S260</f>
        <v>0</v>
      </c>
      <c r="S260" s="131" t="n">
        <f aca="false">SUM(T260:AC260)</f>
        <v>0</v>
      </c>
      <c r="T260" s="132"/>
      <c r="U260" s="132"/>
      <c r="V260" s="132"/>
      <c r="W260" s="132"/>
      <c r="X260" s="132"/>
      <c r="Y260" s="132"/>
      <c r="Z260" s="132"/>
      <c r="AA260" s="132"/>
      <c r="AB260" s="132"/>
      <c r="AC260" s="132"/>
      <c r="AD260" s="132"/>
      <c r="AE260" s="134" t="n">
        <f aca="false">AQ260+AF260</f>
        <v>0</v>
      </c>
      <c r="AF260" s="131" t="n">
        <f aca="false">SUM(AG260:AP260)</f>
        <v>0</v>
      </c>
      <c r="AG260" s="132" t="n">
        <f aca="false">SUM(G260,T260)</f>
        <v>0</v>
      </c>
      <c r="AH260" s="132" t="n">
        <f aca="false">SUM(H260,U260)</f>
        <v>0</v>
      </c>
      <c r="AI260" s="132" t="n">
        <f aca="false">SUM(I260,V260)</f>
        <v>0</v>
      </c>
      <c r="AJ260" s="132"/>
      <c r="AK260" s="132"/>
      <c r="AL260" s="132"/>
      <c r="AM260" s="132"/>
      <c r="AN260" s="132" t="n">
        <f aca="false">SUM(O260,AA260)</f>
        <v>0</v>
      </c>
      <c r="AO260" s="132" t="n">
        <f aca="false">SUM(O260,AB260)</f>
        <v>0</v>
      </c>
      <c r="AP260" s="132" t="n">
        <f aca="false">SUM(P260,AC260)</f>
        <v>0</v>
      </c>
      <c r="AQ260" s="133" t="n">
        <f aca="false">SUM(Q260,AD260)</f>
        <v>0</v>
      </c>
    </row>
    <row r="261" customFormat="false" ht="15.75" hidden="true" customHeight="true" outlineLevel="0" collapsed="false">
      <c r="A261" s="187" t="n">
        <v>5</v>
      </c>
      <c r="B261" s="183"/>
      <c r="C261" s="166"/>
      <c r="D261" s="154"/>
      <c r="E261" s="125" t="n">
        <v>0</v>
      </c>
      <c r="F261" s="126" t="n">
        <v>0</v>
      </c>
      <c r="G261" s="127" t="n">
        <v>0</v>
      </c>
      <c r="H261" s="127" t="n">
        <v>0</v>
      </c>
      <c r="I261" s="127" t="n">
        <v>0</v>
      </c>
      <c r="J261" s="127"/>
      <c r="K261" s="127"/>
      <c r="L261" s="127"/>
      <c r="M261" s="127"/>
      <c r="N261" s="127" t="n">
        <v>0</v>
      </c>
      <c r="O261" s="127" t="n">
        <v>0</v>
      </c>
      <c r="P261" s="127" t="n">
        <v>0</v>
      </c>
      <c r="Q261" s="129" t="n">
        <v>0</v>
      </c>
      <c r="R261" s="130" t="n">
        <f aca="false">AD261+S261</f>
        <v>0</v>
      </c>
      <c r="S261" s="131" t="n">
        <f aca="false">SUM(T261:AC261)</f>
        <v>0</v>
      </c>
      <c r="T261" s="132"/>
      <c r="U261" s="132"/>
      <c r="V261" s="132"/>
      <c r="W261" s="132"/>
      <c r="X261" s="132"/>
      <c r="Y261" s="132"/>
      <c r="Z261" s="132"/>
      <c r="AA261" s="132"/>
      <c r="AB261" s="132"/>
      <c r="AC261" s="132"/>
      <c r="AD261" s="132"/>
      <c r="AE261" s="134" t="n">
        <f aca="false">AQ261+AF261</f>
        <v>0</v>
      </c>
      <c r="AF261" s="131" t="n">
        <f aca="false">SUM(AG261:AP261)</f>
        <v>0</v>
      </c>
      <c r="AG261" s="132" t="n">
        <f aca="false">SUM(G261,T261)</f>
        <v>0</v>
      </c>
      <c r="AH261" s="132" t="n">
        <f aca="false">SUM(H261,U261)</f>
        <v>0</v>
      </c>
      <c r="AI261" s="132" t="n">
        <f aca="false">SUM(I261,V261)</f>
        <v>0</v>
      </c>
      <c r="AJ261" s="132"/>
      <c r="AK261" s="132"/>
      <c r="AL261" s="132"/>
      <c r="AM261" s="132"/>
      <c r="AN261" s="132" t="n">
        <f aca="false">SUM(O261,AA261)</f>
        <v>0</v>
      </c>
      <c r="AO261" s="132" t="n">
        <f aca="false">SUM(O261,AB261)</f>
        <v>0</v>
      </c>
      <c r="AP261" s="132" t="n">
        <f aca="false">SUM(P261,AC261)</f>
        <v>0</v>
      </c>
      <c r="AQ261" s="133" t="n">
        <f aca="false">SUM(Q261,AD261)</f>
        <v>0</v>
      </c>
    </row>
    <row r="262" customFormat="false" ht="15.75" hidden="true" customHeight="true" outlineLevel="0" collapsed="false">
      <c r="A262" s="187"/>
      <c r="B262" s="183"/>
      <c r="C262" s="166"/>
      <c r="D262" s="154"/>
      <c r="E262" s="125" t="n">
        <v>0</v>
      </c>
      <c r="F262" s="126" t="n">
        <v>0</v>
      </c>
      <c r="G262" s="127" t="n">
        <v>0</v>
      </c>
      <c r="H262" s="127" t="n">
        <v>0</v>
      </c>
      <c r="I262" s="127" t="n">
        <v>0</v>
      </c>
      <c r="J262" s="127"/>
      <c r="K262" s="127"/>
      <c r="L262" s="127"/>
      <c r="M262" s="127"/>
      <c r="N262" s="127" t="n">
        <v>0</v>
      </c>
      <c r="O262" s="127" t="n">
        <v>0</v>
      </c>
      <c r="P262" s="127" t="n">
        <v>0</v>
      </c>
      <c r="Q262" s="129" t="n">
        <v>0</v>
      </c>
      <c r="R262" s="130" t="n">
        <f aca="false">AD262+S262</f>
        <v>0</v>
      </c>
      <c r="S262" s="131" t="n">
        <f aca="false">SUM(T262:AC262)</f>
        <v>0</v>
      </c>
      <c r="T262" s="132"/>
      <c r="U262" s="132"/>
      <c r="V262" s="132"/>
      <c r="W262" s="132"/>
      <c r="X262" s="132"/>
      <c r="Y262" s="132"/>
      <c r="Z262" s="132"/>
      <c r="AA262" s="132"/>
      <c r="AB262" s="132"/>
      <c r="AC262" s="132"/>
      <c r="AD262" s="132"/>
      <c r="AE262" s="134" t="n">
        <f aca="false">AQ262+AF262</f>
        <v>0</v>
      </c>
      <c r="AF262" s="131" t="n">
        <f aca="false">SUM(AG262:AP262)</f>
        <v>0</v>
      </c>
      <c r="AG262" s="132" t="n">
        <f aca="false">SUM(G262,T262)</f>
        <v>0</v>
      </c>
      <c r="AH262" s="132" t="n">
        <f aca="false">SUM(H262,U262)</f>
        <v>0</v>
      </c>
      <c r="AI262" s="132" t="n">
        <f aca="false">SUM(I262,V262)</f>
        <v>0</v>
      </c>
      <c r="AJ262" s="132"/>
      <c r="AK262" s="132"/>
      <c r="AL262" s="132"/>
      <c r="AM262" s="132"/>
      <c r="AN262" s="132" t="n">
        <f aca="false">SUM(O262,AA262)</f>
        <v>0</v>
      </c>
      <c r="AO262" s="132" t="n">
        <f aca="false">SUM(O262,AB262)</f>
        <v>0</v>
      </c>
      <c r="AP262" s="132" t="n">
        <f aca="false">SUM(P262,AC262)</f>
        <v>0</v>
      </c>
      <c r="AQ262" s="133" t="n">
        <f aca="false">SUM(Q262,AD262)</f>
        <v>0</v>
      </c>
    </row>
    <row r="263" customFormat="false" ht="15.75" hidden="false" customHeight="true" outlineLevel="0" collapsed="false">
      <c r="A263" s="182" t="s">
        <v>158</v>
      </c>
      <c r="B263" s="146" t="s">
        <v>159</v>
      </c>
      <c r="C263" s="147"/>
      <c r="D263" s="148"/>
      <c r="E263" s="104" t="n">
        <v>235</v>
      </c>
      <c r="F263" s="104" t="n">
        <v>0</v>
      </c>
      <c r="G263" s="104" t="n">
        <v>0</v>
      </c>
      <c r="H263" s="104" t="n">
        <v>0</v>
      </c>
      <c r="I263" s="104" t="n">
        <v>0</v>
      </c>
      <c r="J263" s="104" t="n">
        <v>0</v>
      </c>
      <c r="K263" s="104" t="n">
        <v>0</v>
      </c>
      <c r="L263" s="104" t="n">
        <v>0</v>
      </c>
      <c r="M263" s="104" t="n">
        <v>0</v>
      </c>
      <c r="N263" s="104" t="n">
        <v>0</v>
      </c>
      <c r="O263" s="104" t="n">
        <v>0</v>
      </c>
      <c r="P263" s="104" t="n">
        <v>0</v>
      </c>
      <c r="Q263" s="105" t="n">
        <v>235</v>
      </c>
      <c r="R263" s="106" t="n">
        <f aca="false">SUM(R264:R269)</f>
        <v>0</v>
      </c>
      <c r="S263" s="109" t="n">
        <f aca="false">SUM(S264:S269)</f>
        <v>0</v>
      </c>
      <c r="T263" s="109" t="n">
        <f aca="false">SUM(T264:T269)</f>
        <v>0</v>
      </c>
      <c r="U263" s="109" t="n">
        <f aca="false">SUM(U264:U269)</f>
        <v>0</v>
      </c>
      <c r="V263" s="109" t="n">
        <f aca="false">SUM(V264:V269)</f>
        <v>0</v>
      </c>
      <c r="W263" s="109" t="n">
        <f aca="false">SUM(W264:W269)</f>
        <v>0</v>
      </c>
      <c r="X263" s="109" t="n">
        <f aca="false">SUM(X264:X269)</f>
        <v>0</v>
      </c>
      <c r="Y263" s="109" t="n">
        <f aca="false">SUM(Y264:Y269)</f>
        <v>0</v>
      </c>
      <c r="Z263" s="109" t="n">
        <f aca="false">SUM(Z264:Z269)</f>
        <v>0</v>
      </c>
      <c r="AA263" s="109" t="n">
        <f aca="false">SUM(AA264:AA269)</f>
        <v>0</v>
      </c>
      <c r="AB263" s="109" t="n">
        <f aca="false">SUM(AB264:AB269)</f>
        <v>0</v>
      </c>
      <c r="AC263" s="109" t="n">
        <f aca="false">SUM(AC264:AC269)</f>
        <v>0</v>
      </c>
      <c r="AD263" s="109" t="n">
        <f aca="false">SUM(AD264:AD269)</f>
        <v>0</v>
      </c>
      <c r="AE263" s="107" t="n">
        <f aca="false">SUM(AE264:AE269)</f>
        <v>235</v>
      </c>
      <c r="AF263" s="107" t="n">
        <f aca="false">SUM(AF264:AF269)</f>
        <v>0</v>
      </c>
      <c r="AG263" s="107" t="n">
        <f aca="false">SUM(AG264:AG269)</f>
        <v>0</v>
      </c>
      <c r="AH263" s="107" t="n">
        <f aca="false">SUM(AH264:AH269)</f>
        <v>0</v>
      </c>
      <c r="AI263" s="107" t="n">
        <f aca="false">SUM(AI264:AI269)</f>
        <v>0</v>
      </c>
      <c r="AJ263" s="107" t="n">
        <f aca="false">SUM(AJ264:AJ269)</f>
        <v>0</v>
      </c>
      <c r="AK263" s="107" t="n">
        <f aca="false">SUM(AK264:AK269)</f>
        <v>0</v>
      </c>
      <c r="AL263" s="107" t="n">
        <f aca="false">SUM(AL264:AL269)</f>
        <v>0</v>
      </c>
      <c r="AM263" s="107" t="n">
        <f aca="false">SUM(AM264:AM269)</f>
        <v>0</v>
      </c>
      <c r="AN263" s="107" t="n">
        <f aca="false">SUM(AN264:AN269)</f>
        <v>0</v>
      </c>
      <c r="AO263" s="107" t="n">
        <f aca="false">SUM(AO264:AO269)</f>
        <v>0</v>
      </c>
      <c r="AP263" s="107" t="n">
        <f aca="false">SUM(AP264:AP269)</f>
        <v>0</v>
      </c>
      <c r="AQ263" s="107" t="n">
        <f aca="false">SUM(AQ264:AQ269)</f>
        <v>235</v>
      </c>
    </row>
    <row r="264" customFormat="false" ht="15.75" hidden="false" customHeight="true" outlineLevel="0" collapsed="false">
      <c r="A264" s="187" t="n">
        <v>1</v>
      </c>
      <c r="B264" s="188" t="s">
        <v>160</v>
      </c>
      <c r="C264" s="189" t="s">
        <v>39</v>
      </c>
      <c r="D264" s="190" t="s">
        <v>39</v>
      </c>
      <c r="E264" s="125" t="n">
        <v>187</v>
      </c>
      <c r="F264" s="126" t="n">
        <v>0</v>
      </c>
      <c r="G264" s="159" t="n">
        <v>0</v>
      </c>
      <c r="H264" s="159" t="n">
        <v>0</v>
      </c>
      <c r="I264" s="159" t="n">
        <v>0</v>
      </c>
      <c r="J264" s="159" t="n">
        <v>0</v>
      </c>
      <c r="K264" s="159" t="n">
        <v>0</v>
      </c>
      <c r="L264" s="159" t="n">
        <v>0</v>
      </c>
      <c r="M264" s="159" t="n">
        <v>0</v>
      </c>
      <c r="N264" s="159" t="n">
        <v>0</v>
      </c>
      <c r="O264" s="159" t="n">
        <v>0</v>
      </c>
      <c r="P264" s="159" t="n">
        <v>0</v>
      </c>
      <c r="Q264" s="160" t="n">
        <v>187</v>
      </c>
      <c r="R264" s="130" t="n">
        <f aca="false">AD264+S264</f>
        <v>0</v>
      </c>
      <c r="S264" s="131" t="n">
        <f aca="false">SUM(T264:AC264)</f>
        <v>0</v>
      </c>
      <c r="T264" s="191"/>
      <c r="U264" s="191"/>
      <c r="V264" s="191"/>
      <c r="W264" s="191"/>
      <c r="X264" s="191"/>
      <c r="Y264" s="191"/>
      <c r="Z264" s="191"/>
      <c r="AA264" s="191"/>
      <c r="AB264" s="191"/>
      <c r="AC264" s="191"/>
      <c r="AD264" s="192"/>
      <c r="AE264" s="134" t="n">
        <f aca="false">AQ264+AF264</f>
        <v>187</v>
      </c>
      <c r="AF264" s="131" t="n">
        <f aca="false">SUM(AG264:AP264)</f>
        <v>0</v>
      </c>
      <c r="AG264" s="132" t="n">
        <f aca="false">SUM(G264,T264)</f>
        <v>0</v>
      </c>
      <c r="AH264" s="132" t="n">
        <f aca="false">SUM(H264,U264)</f>
        <v>0</v>
      </c>
      <c r="AI264" s="132" t="n">
        <f aca="false">SUM(I264,V264)</f>
        <v>0</v>
      </c>
      <c r="AJ264" s="132" t="n">
        <f aca="false">SUM(J264,W264)</f>
        <v>0</v>
      </c>
      <c r="AK264" s="132" t="n">
        <f aca="false">SUM(K264,X264)</f>
        <v>0</v>
      </c>
      <c r="AL264" s="132" t="n">
        <f aca="false">SUM(L264,Y264)</f>
        <v>0</v>
      </c>
      <c r="AM264" s="132" t="n">
        <f aca="false">SUM(M264,Z264)</f>
        <v>0</v>
      </c>
      <c r="AN264" s="132" t="n">
        <v>0</v>
      </c>
      <c r="AO264" s="132" t="n">
        <f aca="false">SUM(O264,AB264)</f>
        <v>0</v>
      </c>
      <c r="AP264" s="132" t="n">
        <f aca="false">SUM(P264,AC264)</f>
        <v>0</v>
      </c>
      <c r="AQ264" s="133" t="n">
        <f aca="false">SUM(Q264,AD264)</f>
        <v>187</v>
      </c>
    </row>
    <row r="265" customFormat="false" ht="15.75" hidden="false" customHeight="true" outlineLevel="0" collapsed="false">
      <c r="A265" s="193" t="n">
        <v>2</v>
      </c>
      <c r="B265" s="194" t="s">
        <v>161</v>
      </c>
      <c r="C265" s="195" t="s">
        <v>39</v>
      </c>
      <c r="D265" s="196" t="s">
        <v>39</v>
      </c>
      <c r="E265" s="197" t="n">
        <v>48</v>
      </c>
      <c r="F265" s="198" t="n">
        <v>0</v>
      </c>
      <c r="G265" s="199" t="n">
        <v>0</v>
      </c>
      <c r="H265" s="199" t="n">
        <v>0</v>
      </c>
      <c r="I265" s="199" t="n">
        <v>0</v>
      </c>
      <c r="J265" s="199" t="n">
        <v>0</v>
      </c>
      <c r="K265" s="199" t="n">
        <v>0</v>
      </c>
      <c r="L265" s="199" t="n">
        <v>0</v>
      </c>
      <c r="M265" s="199" t="n">
        <v>0</v>
      </c>
      <c r="N265" s="199" t="n">
        <v>0</v>
      </c>
      <c r="O265" s="199" t="n">
        <v>0</v>
      </c>
      <c r="P265" s="199" t="n">
        <v>0</v>
      </c>
      <c r="Q265" s="200" t="n">
        <v>48</v>
      </c>
      <c r="R265" s="130" t="n">
        <f aca="false">AD265+S265</f>
        <v>0</v>
      </c>
      <c r="S265" s="131" t="n">
        <f aca="false">SUM(T265:AC265)</f>
        <v>0</v>
      </c>
      <c r="T265" s="191"/>
      <c r="U265" s="191"/>
      <c r="V265" s="191"/>
      <c r="W265" s="191"/>
      <c r="X265" s="191"/>
      <c r="Y265" s="191"/>
      <c r="Z265" s="191"/>
      <c r="AA265" s="191"/>
      <c r="AB265" s="191"/>
      <c r="AC265" s="191"/>
      <c r="AD265" s="192"/>
      <c r="AE265" s="134" t="n">
        <f aca="false">AQ265+AF265</f>
        <v>48</v>
      </c>
      <c r="AF265" s="131" t="n">
        <f aca="false">SUM(AG265:AP265)</f>
        <v>0</v>
      </c>
      <c r="AG265" s="132" t="n">
        <f aca="false">SUM(G265,T265)</f>
        <v>0</v>
      </c>
      <c r="AH265" s="132" t="n">
        <f aca="false">SUM(H265,U265)</f>
        <v>0</v>
      </c>
      <c r="AI265" s="132" t="n">
        <f aca="false">SUM(I265,V265)</f>
        <v>0</v>
      </c>
      <c r="AJ265" s="132" t="n">
        <f aca="false">SUM(J265,W265)</f>
        <v>0</v>
      </c>
      <c r="AK265" s="132" t="n">
        <f aca="false">SUM(K265,X265)</f>
        <v>0</v>
      </c>
      <c r="AL265" s="132" t="n">
        <f aca="false">SUM(L265,Y265)</f>
        <v>0</v>
      </c>
      <c r="AM265" s="132" t="n">
        <f aca="false">SUM(M265,Z265)</f>
        <v>0</v>
      </c>
      <c r="AN265" s="132" t="n">
        <f aca="false">SUM(N265,AA265)</f>
        <v>0</v>
      </c>
      <c r="AO265" s="132" t="n">
        <f aca="false">SUM(O265,AB265)</f>
        <v>0</v>
      </c>
      <c r="AP265" s="132" t="n">
        <f aca="false">SUM(P265,AC265)</f>
        <v>0</v>
      </c>
      <c r="AQ265" s="133" t="n">
        <f aca="false">SUM(Q265,AD265)</f>
        <v>48</v>
      </c>
    </row>
    <row r="266" customFormat="false" ht="15.75" hidden="true" customHeight="true" outlineLevel="0" collapsed="false">
      <c r="A266" s="201" t="n">
        <v>3</v>
      </c>
      <c r="B266" s="202"/>
      <c r="C266" s="203" t="s">
        <v>39</v>
      </c>
      <c r="D266" s="204" t="s">
        <v>39</v>
      </c>
      <c r="E266" s="205" t="n">
        <f aca="false">F266+Q266</f>
        <v>0</v>
      </c>
      <c r="F266" s="206" t="n">
        <f aca="false">SUM(G266:Q266)</f>
        <v>0</v>
      </c>
      <c r="G266" s="207" t="n">
        <v>0</v>
      </c>
      <c r="H266" s="207" t="n">
        <v>0</v>
      </c>
      <c r="I266" s="207" t="n">
        <v>0</v>
      </c>
      <c r="J266" s="207"/>
      <c r="K266" s="207"/>
      <c r="L266" s="207"/>
      <c r="M266" s="207"/>
      <c r="N266" s="207" t="n">
        <v>0</v>
      </c>
      <c r="O266" s="207" t="n">
        <v>0</v>
      </c>
      <c r="P266" s="207" t="n">
        <v>0</v>
      </c>
      <c r="Q266" s="207" t="n">
        <v>0</v>
      </c>
      <c r="R266" s="134" t="n">
        <f aca="false">AD266+S266</f>
        <v>0</v>
      </c>
      <c r="S266" s="131" t="n">
        <f aca="false">SUM(T266:AC266)</f>
        <v>0</v>
      </c>
      <c r="T266" s="191"/>
      <c r="U266" s="191"/>
      <c r="V266" s="191"/>
      <c r="W266" s="191"/>
      <c r="X266" s="191"/>
      <c r="Y266" s="191"/>
      <c r="Z266" s="191"/>
      <c r="AA266" s="191"/>
      <c r="AB266" s="191"/>
      <c r="AC266" s="191"/>
      <c r="AD266" s="208"/>
      <c r="AE266" s="134" t="n">
        <f aca="false">AQ266+AF266</f>
        <v>0</v>
      </c>
      <c r="AF266" s="131" t="n">
        <f aca="false">SUM(AG266:AP266)</f>
        <v>0</v>
      </c>
      <c r="AG266" s="132" t="n">
        <f aca="false">SUM(G266,T266)</f>
        <v>0</v>
      </c>
      <c r="AH266" s="132" t="n">
        <f aca="false">SUM(H266,U266)</f>
        <v>0</v>
      </c>
      <c r="AI266" s="132" t="n">
        <f aca="false">SUM(I266,V266)</f>
        <v>0</v>
      </c>
      <c r="AJ266" s="132"/>
      <c r="AK266" s="132"/>
      <c r="AL266" s="132"/>
      <c r="AM266" s="132"/>
      <c r="AN266" s="132" t="n">
        <f aca="false">SUM(O266,AA266)</f>
        <v>0</v>
      </c>
      <c r="AO266" s="132" t="n">
        <f aca="false">SUM(O266,AB266)</f>
        <v>0</v>
      </c>
      <c r="AP266" s="132" t="n">
        <f aca="false">SUM(P266,AC266)</f>
        <v>0</v>
      </c>
      <c r="AQ266" s="133" t="n">
        <f aca="false">SUM(Q266,AD266)</f>
        <v>0</v>
      </c>
    </row>
    <row r="267" customFormat="false" ht="15.75" hidden="true" customHeight="true" outlineLevel="0" collapsed="false">
      <c r="A267" s="187" t="n">
        <v>4</v>
      </c>
      <c r="B267" s="209"/>
      <c r="C267" s="210" t="s">
        <v>39</v>
      </c>
      <c r="D267" s="211" t="s">
        <v>39</v>
      </c>
      <c r="E267" s="125" t="n">
        <f aca="false">F267+Q267</f>
        <v>0</v>
      </c>
      <c r="F267" s="126" t="n">
        <f aca="false">SUM(G267:Q267)</f>
        <v>0</v>
      </c>
      <c r="G267" s="159" t="n">
        <v>0</v>
      </c>
      <c r="H267" s="159" t="n">
        <v>0</v>
      </c>
      <c r="I267" s="159" t="n">
        <v>0</v>
      </c>
      <c r="J267" s="159"/>
      <c r="K267" s="159"/>
      <c r="L267" s="159"/>
      <c r="M267" s="159"/>
      <c r="N267" s="159" t="n">
        <v>0</v>
      </c>
      <c r="O267" s="159" t="n">
        <v>0</v>
      </c>
      <c r="P267" s="159" t="n">
        <v>0</v>
      </c>
      <c r="Q267" s="159" t="n">
        <v>0</v>
      </c>
      <c r="R267" s="134" t="n">
        <f aca="false">AD267+S267</f>
        <v>0</v>
      </c>
      <c r="S267" s="131" t="n">
        <f aca="false">SUM(T267:AC267)</f>
        <v>0</v>
      </c>
      <c r="T267" s="191"/>
      <c r="U267" s="191"/>
      <c r="V267" s="191"/>
      <c r="W267" s="191"/>
      <c r="X267" s="191"/>
      <c r="Y267" s="191"/>
      <c r="Z267" s="191"/>
      <c r="AA267" s="191"/>
      <c r="AB267" s="191"/>
      <c r="AC267" s="191"/>
      <c r="AD267" s="208"/>
      <c r="AE267" s="134" t="n">
        <f aca="false">AQ267+AF267</f>
        <v>0</v>
      </c>
      <c r="AF267" s="131" t="n">
        <f aca="false">SUM(AG267:AP267)</f>
        <v>0</v>
      </c>
      <c r="AG267" s="132" t="n">
        <f aca="false">SUM(G267,T267)</f>
        <v>0</v>
      </c>
      <c r="AH267" s="132" t="n">
        <f aca="false">SUM(H267,U267)</f>
        <v>0</v>
      </c>
      <c r="AI267" s="132" t="n">
        <f aca="false">SUM(I267,V267)</f>
        <v>0</v>
      </c>
      <c r="AJ267" s="132"/>
      <c r="AK267" s="132"/>
      <c r="AL267" s="132"/>
      <c r="AM267" s="132"/>
      <c r="AN267" s="132" t="n">
        <v>0</v>
      </c>
      <c r="AO267" s="132" t="n">
        <f aca="false">SUM(O267,AB267)</f>
        <v>0</v>
      </c>
      <c r="AP267" s="132" t="n">
        <f aca="false">SUM(P267,AC267)</f>
        <v>0</v>
      </c>
      <c r="AQ267" s="133" t="n">
        <f aca="false">SUM(Q267,AD267)</f>
        <v>0</v>
      </c>
    </row>
    <row r="268" customFormat="false" ht="15.75" hidden="true" customHeight="true" outlineLevel="0" collapsed="false">
      <c r="A268" s="187" t="n">
        <v>5</v>
      </c>
      <c r="B268" s="183"/>
      <c r="C268" s="166" t="s">
        <v>39</v>
      </c>
      <c r="D268" s="154" t="s">
        <v>39</v>
      </c>
      <c r="E268" s="125" t="n">
        <f aca="false">F268+Q268</f>
        <v>0</v>
      </c>
      <c r="F268" s="126" t="n">
        <f aca="false">SUM(G268:Q268)</f>
        <v>0</v>
      </c>
      <c r="G268" s="159" t="n">
        <v>0</v>
      </c>
      <c r="H268" s="159" t="n">
        <v>0</v>
      </c>
      <c r="I268" s="159" t="n">
        <v>0</v>
      </c>
      <c r="J268" s="159"/>
      <c r="K268" s="159"/>
      <c r="L268" s="159"/>
      <c r="M268" s="159"/>
      <c r="N268" s="159" t="n">
        <v>0</v>
      </c>
      <c r="O268" s="159" t="n">
        <v>0</v>
      </c>
      <c r="P268" s="159" t="n">
        <v>0</v>
      </c>
      <c r="Q268" s="159" t="n">
        <v>0</v>
      </c>
      <c r="R268" s="134" t="n">
        <f aca="false">AD268+S268</f>
        <v>0</v>
      </c>
      <c r="S268" s="131" t="n">
        <f aca="false">SUM(T268:AC268)</f>
        <v>0</v>
      </c>
      <c r="T268" s="191"/>
      <c r="U268" s="191"/>
      <c r="V268" s="191"/>
      <c r="W268" s="191"/>
      <c r="X268" s="191"/>
      <c r="Y268" s="191"/>
      <c r="Z268" s="191"/>
      <c r="AA268" s="191"/>
      <c r="AB268" s="191"/>
      <c r="AC268" s="191"/>
      <c r="AD268" s="208"/>
      <c r="AE268" s="134" t="n">
        <f aca="false">AQ268+AF268</f>
        <v>0</v>
      </c>
      <c r="AF268" s="131" t="n">
        <f aca="false">SUM(AG268:AP268)</f>
        <v>0</v>
      </c>
      <c r="AG268" s="132" t="n">
        <f aca="false">SUM(G268,T268)</f>
        <v>0</v>
      </c>
      <c r="AH268" s="132" t="n">
        <f aca="false">SUM(H268,U268)</f>
        <v>0</v>
      </c>
      <c r="AI268" s="132" t="n">
        <f aca="false">SUM(I268,V268)</f>
        <v>0</v>
      </c>
      <c r="AJ268" s="132"/>
      <c r="AK268" s="132"/>
      <c r="AL268" s="132"/>
      <c r="AM268" s="132"/>
      <c r="AN268" s="132" t="n">
        <f aca="false">SUM(O268,AA268)</f>
        <v>0</v>
      </c>
      <c r="AO268" s="132" t="n">
        <f aca="false">SUM(O268,AB268)</f>
        <v>0</v>
      </c>
      <c r="AP268" s="132" t="n">
        <f aca="false">SUM(P268,AC268)</f>
        <v>0</v>
      </c>
      <c r="AQ268" s="133" t="n">
        <f aca="false">SUM(Q268,AD268)</f>
        <v>0</v>
      </c>
    </row>
    <row r="269" customFormat="false" ht="15.75" hidden="true" customHeight="true" outlineLevel="0" collapsed="false">
      <c r="A269" s="187" t="n">
        <v>6</v>
      </c>
      <c r="B269" s="202"/>
      <c r="C269" s="203" t="s">
        <v>39</v>
      </c>
      <c r="D269" s="204" t="s">
        <v>39</v>
      </c>
      <c r="E269" s="125" t="n">
        <f aca="false">F269+Q269</f>
        <v>0</v>
      </c>
      <c r="F269" s="126" t="n">
        <f aca="false">SUM(G269:Q269)</f>
        <v>0</v>
      </c>
      <c r="G269" s="159" t="n">
        <v>0</v>
      </c>
      <c r="H269" s="159" t="n">
        <v>0</v>
      </c>
      <c r="I269" s="159" t="n">
        <v>0</v>
      </c>
      <c r="J269" s="159"/>
      <c r="K269" s="159"/>
      <c r="L269" s="159"/>
      <c r="M269" s="159"/>
      <c r="N269" s="159" t="n">
        <v>0</v>
      </c>
      <c r="O269" s="159" t="n">
        <v>0</v>
      </c>
      <c r="P269" s="159" t="n">
        <v>0</v>
      </c>
      <c r="Q269" s="159" t="n">
        <v>0</v>
      </c>
      <c r="R269" s="134" t="n">
        <f aca="false">AD269+S269</f>
        <v>0</v>
      </c>
      <c r="S269" s="131" t="n">
        <f aca="false">SUM(T269:AC269)</f>
        <v>0</v>
      </c>
      <c r="T269" s="191"/>
      <c r="U269" s="191"/>
      <c r="V269" s="191"/>
      <c r="W269" s="191"/>
      <c r="X269" s="191"/>
      <c r="Y269" s="191"/>
      <c r="Z269" s="191"/>
      <c r="AA269" s="191"/>
      <c r="AB269" s="191"/>
      <c r="AC269" s="191"/>
      <c r="AD269" s="208"/>
      <c r="AE269" s="134" t="n">
        <f aca="false">AQ269+AF269</f>
        <v>0</v>
      </c>
      <c r="AF269" s="131" t="n">
        <f aca="false">SUM(AG269:AP269)</f>
        <v>0</v>
      </c>
      <c r="AG269" s="132" t="n">
        <f aca="false">SUM(G269,T269)</f>
        <v>0</v>
      </c>
      <c r="AH269" s="132" t="n">
        <f aca="false">SUM(H269,U269)</f>
        <v>0</v>
      </c>
      <c r="AI269" s="132" t="n">
        <f aca="false">SUM(I269,V269)</f>
        <v>0</v>
      </c>
      <c r="AJ269" s="132"/>
      <c r="AK269" s="132"/>
      <c r="AL269" s="132"/>
      <c r="AM269" s="132"/>
      <c r="AN269" s="132" t="n">
        <f aca="false">SUM(O269,AA269)</f>
        <v>0</v>
      </c>
      <c r="AO269" s="132" t="n">
        <f aca="false">SUM(O269,AB269)</f>
        <v>0</v>
      </c>
      <c r="AP269" s="132" t="n">
        <f aca="false">SUM(P269,AC269)</f>
        <v>0</v>
      </c>
      <c r="AQ269" s="133" t="n">
        <f aca="false">SUM(Q269,AD269)</f>
        <v>0</v>
      </c>
    </row>
    <row r="270" customFormat="false" ht="15.75" hidden="false" customHeight="true" outlineLevel="0" collapsed="false">
      <c r="A270" s="212"/>
      <c r="B270" s="213"/>
      <c r="C270" s="212"/>
      <c r="D270" s="212"/>
      <c r="E270" s="212"/>
      <c r="F270" s="214"/>
      <c r="G270" s="212"/>
      <c r="H270" s="212"/>
      <c r="I270" s="212"/>
      <c r="J270" s="212"/>
      <c r="K270" s="212"/>
      <c r="L270" s="212"/>
      <c r="M270" s="212"/>
      <c r="N270" s="212"/>
      <c r="O270" s="212"/>
      <c r="P270" s="212"/>
      <c r="Q270" s="212"/>
      <c r="R270" s="8"/>
      <c r="AE270" s="8"/>
    </row>
    <row r="271" customFormat="false" ht="20.25" hidden="false" customHeight="false" outlineLevel="0" collapsed="false">
      <c r="A271" s="215"/>
      <c r="B271" s="216"/>
      <c r="C271" s="217"/>
      <c r="D271" s="218"/>
      <c r="E271" s="218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20"/>
      <c r="S271" s="220"/>
      <c r="T271" s="220"/>
      <c r="U271" s="220"/>
      <c r="V271" s="220"/>
      <c r="W271" s="220"/>
      <c r="X271" s="220"/>
      <c r="Y271" s="220"/>
      <c r="Z271" s="220"/>
      <c r="AA271" s="220"/>
      <c r="AB271" s="220"/>
      <c r="AC271" s="220"/>
      <c r="AD271" s="220"/>
      <c r="AE271" s="221"/>
      <c r="AF271" s="220"/>
      <c r="AG271" s="220"/>
      <c r="AH271" s="222"/>
      <c r="AI271" s="222"/>
      <c r="AJ271" s="222"/>
      <c r="AK271" s="222"/>
      <c r="AL271" s="222"/>
      <c r="AM271" s="222"/>
      <c r="AN271" s="223"/>
      <c r="AO271" s="223"/>
      <c r="AP271" s="223"/>
      <c r="AQ271" s="223"/>
      <c r="AR271" s="224"/>
    </row>
    <row r="272" customFormat="false" ht="16.5" hidden="false" customHeight="true" outlineLevel="0" collapsed="false">
      <c r="A272" s="212"/>
      <c r="B272" s="225" t="s">
        <v>162</v>
      </c>
      <c r="C272" s="226"/>
      <c r="D272" s="213"/>
      <c r="E272" s="226"/>
      <c r="F272" s="227"/>
      <c r="G272" s="228"/>
      <c r="H272" s="212"/>
      <c r="I272" s="229"/>
      <c r="J272" s="229"/>
      <c r="K272" s="229"/>
      <c r="L272" s="229"/>
      <c r="M272" s="229"/>
      <c r="N272" s="229"/>
      <c r="O272" s="229"/>
      <c r="P272" s="229"/>
      <c r="Q272" s="229"/>
      <c r="R272" s="230"/>
      <c r="S272" s="231"/>
      <c r="T272" s="232"/>
      <c r="U272" s="232"/>
      <c r="V272" s="232"/>
      <c r="W272" s="232"/>
      <c r="X272" s="232"/>
      <c r="Y272" s="232"/>
      <c r="Z272" s="232"/>
      <c r="AA272" s="232"/>
      <c r="AB272" s="232"/>
      <c r="AC272" s="232"/>
      <c r="AD272" s="232"/>
      <c r="AJ272" s="233" t="str">
        <f aca="false">IF($AR$1="proiect","DIRECTOR EXECUTIV,","SECRETAR GENERAL AL JUDEŢULUI,")</f>
        <v>DIRECTOR EXECUTIV,</v>
      </c>
      <c r="AK272" s="233"/>
      <c r="AL272" s="233"/>
      <c r="AM272" s="233"/>
      <c r="AN272" s="233"/>
      <c r="AO272" s="234"/>
      <c r="AP272" s="235"/>
      <c r="AQ272" s="235"/>
    </row>
    <row r="273" customFormat="false" ht="16.5" hidden="false" customHeight="true" outlineLevel="0" collapsed="false">
      <c r="A273" s="236"/>
      <c r="B273" s="225" t="s">
        <v>163</v>
      </c>
      <c r="C273" s="226"/>
      <c r="D273" s="212"/>
      <c r="E273" s="237"/>
      <c r="F273" s="212"/>
      <c r="G273" s="212"/>
      <c r="H273" s="212"/>
      <c r="I273" s="229"/>
      <c r="J273" s="229"/>
      <c r="K273" s="229"/>
      <c r="L273" s="229"/>
      <c r="M273" s="229"/>
      <c r="N273" s="229"/>
      <c r="O273" s="229"/>
      <c r="P273" s="229"/>
      <c r="Q273" s="229"/>
      <c r="R273" s="238"/>
      <c r="S273" s="231"/>
      <c r="T273" s="232"/>
      <c r="U273" s="239"/>
      <c r="V273" s="239"/>
      <c r="W273" s="239"/>
      <c r="X273" s="239"/>
      <c r="Y273" s="239"/>
      <c r="Z273" s="239"/>
      <c r="AA273" s="239"/>
      <c r="AB273" s="239"/>
      <c r="AC273" s="239"/>
      <c r="AD273" s="232"/>
      <c r="AJ273" s="233" t="str">
        <f aca="false">IF($AR$1="proiect","Balogh Arnold Istvan","Crasnai Mihaela Elena Ana")</f>
        <v>Balogh Arnold Istvan</v>
      </c>
      <c r="AK273" s="233"/>
      <c r="AL273" s="233"/>
      <c r="AM273" s="233"/>
      <c r="AN273" s="233"/>
      <c r="AO273" s="240"/>
      <c r="AP273" s="241"/>
      <c r="AQ273" s="241"/>
      <c r="AR273" s="172"/>
    </row>
    <row r="274" customFormat="false" ht="123" hidden="false" customHeight="true" outlineLevel="0" collapsed="false">
      <c r="A274" s="236"/>
      <c r="B274" s="213"/>
      <c r="C274" s="213"/>
      <c r="D274" s="212"/>
      <c r="E274" s="212"/>
      <c r="F274" s="212"/>
      <c r="G274" s="212"/>
      <c r="H274" s="212"/>
      <c r="I274" s="22"/>
      <c r="J274" s="22"/>
      <c r="K274" s="22"/>
      <c r="L274" s="22"/>
      <c r="M274" s="22"/>
      <c r="N274" s="242"/>
      <c r="O274" s="242"/>
      <c r="P274" s="22"/>
      <c r="Q274" s="22"/>
      <c r="R274" s="243"/>
      <c r="S274" s="231"/>
      <c r="T274" s="232"/>
      <c r="U274" s="239"/>
      <c r="V274" s="239"/>
      <c r="W274" s="239"/>
      <c r="X274" s="239"/>
      <c r="Y274" s="239"/>
      <c r="Z274" s="239"/>
      <c r="AA274" s="239"/>
      <c r="AB274" s="239"/>
      <c r="AC274" s="239"/>
      <c r="AD274" s="232"/>
      <c r="AE274" s="244"/>
      <c r="AF274" s="245"/>
      <c r="AG274" s="245"/>
      <c r="AH274" s="244"/>
      <c r="AI274" s="244"/>
      <c r="AJ274" s="244"/>
      <c r="AK274" s="244"/>
      <c r="AL274" s="244"/>
      <c r="AM274" s="244"/>
      <c r="AN274" s="235"/>
      <c r="AO274" s="246"/>
      <c r="AP274" s="247"/>
      <c r="AQ274" s="247"/>
      <c r="AR274" s="173"/>
    </row>
    <row r="275" customFormat="false" ht="20.25" hidden="false" customHeight="true" outlineLevel="0" collapsed="false">
      <c r="A275" s="236"/>
      <c r="B275" s="248"/>
      <c r="C275" s="249"/>
      <c r="D275" s="250"/>
      <c r="E275" s="212"/>
      <c r="F275" s="214"/>
      <c r="G275" s="212"/>
      <c r="H275" s="212"/>
      <c r="I275" s="251"/>
      <c r="J275" s="251"/>
      <c r="K275" s="251"/>
      <c r="L275" s="251"/>
      <c r="M275" s="251"/>
      <c r="N275" s="251"/>
      <c r="O275" s="251"/>
      <c r="P275" s="251"/>
      <c r="Q275" s="251"/>
      <c r="R275" s="243"/>
      <c r="S275" s="252"/>
      <c r="T275" s="243"/>
      <c r="U275" s="239"/>
      <c r="V275" s="239"/>
      <c r="W275" s="239"/>
      <c r="X275" s="239"/>
      <c r="Y275" s="239"/>
      <c r="Z275" s="239"/>
      <c r="AA275" s="239"/>
      <c r="AB275" s="239"/>
      <c r="AC275" s="239"/>
      <c r="AD275" s="232"/>
      <c r="AJ275" s="253" t="str">
        <f aca="false">IF($AR$1="proiect","ŞEF SERVICIU,"," ")</f>
        <v>ŞEF SERVICIU,</v>
      </c>
      <c r="AK275" s="253"/>
      <c r="AL275" s="253"/>
      <c r="AM275" s="253"/>
      <c r="AN275" s="253"/>
      <c r="AO275" s="240"/>
      <c r="AP275" s="235"/>
      <c r="AQ275" s="235"/>
      <c r="AR275" s="174"/>
    </row>
    <row r="276" customFormat="false" ht="15.75" hidden="false" customHeight="true" outlineLevel="0" collapsed="false">
      <c r="A276" s="236"/>
      <c r="B276" s="213"/>
      <c r="C276" s="212"/>
      <c r="D276" s="212" t="str">
        <f aca="false">IF($O$1="proiect","ŞEF SERVICIU,"," ")</f>
        <v> </v>
      </c>
      <c r="E276" s="237"/>
      <c r="F276" s="254"/>
      <c r="G276" s="237"/>
      <c r="H276" s="212"/>
      <c r="I276" s="229"/>
      <c r="J276" s="229"/>
      <c r="K276" s="229"/>
      <c r="L276" s="229"/>
      <c r="M276" s="229"/>
      <c r="N276" s="229"/>
      <c r="O276" s="229"/>
      <c r="P276" s="229"/>
      <c r="Q276" s="229"/>
      <c r="R276" s="243"/>
      <c r="S276" s="252"/>
      <c r="T276" s="243"/>
      <c r="U276" s="232"/>
      <c r="V276" s="232"/>
      <c r="W276" s="232"/>
      <c r="X276" s="232"/>
      <c r="Y276" s="232"/>
      <c r="Z276" s="232"/>
      <c r="AA276" s="232"/>
      <c r="AB276" s="239"/>
      <c r="AC276" s="239"/>
      <c r="AD276" s="232"/>
      <c r="AJ276" s="233" t="str">
        <f aca="false">IF($AR$1="proiect","Czumbil Sorana"," ")</f>
        <v>Czumbil Sorana</v>
      </c>
      <c r="AK276" s="233"/>
      <c r="AL276" s="233"/>
      <c r="AM276" s="233"/>
      <c r="AN276" s="233"/>
      <c r="AO276" s="240"/>
      <c r="AP276" s="235"/>
      <c r="AQ276" s="240"/>
      <c r="AR276" s="174"/>
    </row>
    <row r="277" customFormat="false" ht="15.75" hidden="false" customHeight="true" outlineLevel="0" collapsed="false">
      <c r="A277" s="255"/>
      <c r="B277" s="256"/>
      <c r="C277" s="255"/>
      <c r="D277" s="255"/>
      <c r="E277" s="257"/>
      <c r="F277" s="258"/>
      <c r="G277" s="259"/>
      <c r="H277" s="259"/>
      <c r="I277" s="259"/>
      <c r="J277" s="259"/>
      <c r="K277" s="259"/>
      <c r="L277" s="259"/>
      <c r="M277" s="259"/>
      <c r="N277" s="240"/>
      <c r="O277" s="240"/>
      <c r="P277" s="240"/>
      <c r="Q277" s="255"/>
      <c r="R277" s="235"/>
      <c r="S277" s="260"/>
      <c r="T277" s="235"/>
      <c r="U277" s="235"/>
      <c r="V277" s="235"/>
      <c r="W277" s="235"/>
      <c r="X277" s="235"/>
      <c r="Y277" s="235"/>
      <c r="Z277" s="235"/>
      <c r="AA277" s="235"/>
      <c r="AB277" s="240"/>
      <c r="AC277" s="240"/>
      <c r="AD277" s="235"/>
      <c r="AE277" s="244"/>
      <c r="AF277" s="261"/>
      <c r="AG277" s="244"/>
      <c r="AH277" s="244"/>
      <c r="AI277" s="244"/>
      <c r="AJ277" s="244"/>
      <c r="AK277" s="244"/>
      <c r="AL277" s="244"/>
      <c r="AM277" s="244"/>
      <c r="AN277" s="235"/>
      <c r="AO277" s="247"/>
      <c r="AP277" s="247"/>
      <c r="AQ277" s="247"/>
      <c r="AR277" s="173"/>
    </row>
    <row r="278" customFormat="false" ht="15.75" hidden="true" customHeight="true" outlineLevel="0" collapsed="false">
      <c r="A278" s="255"/>
      <c r="B278" s="256"/>
      <c r="C278" s="255"/>
      <c r="D278" s="255"/>
      <c r="E278" s="257"/>
      <c r="F278" s="258"/>
      <c r="G278" s="259"/>
      <c r="H278" s="259"/>
      <c r="I278" s="259"/>
      <c r="J278" s="259"/>
      <c r="K278" s="259"/>
      <c r="L278" s="259"/>
      <c r="M278" s="259"/>
      <c r="N278" s="259"/>
      <c r="O278" s="259"/>
      <c r="P278" s="262"/>
      <c r="Q278" s="255"/>
      <c r="R278" s="235"/>
      <c r="S278" s="260"/>
      <c r="T278" s="235"/>
      <c r="U278" s="235"/>
      <c r="V278" s="235"/>
      <c r="W278" s="235"/>
      <c r="X278" s="235"/>
      <c r="Y278" s="235"/>
      <c r="Z278" s="235"/>
      <c r="AA278" s="235"/>
      <c r="AB278" s="240"/>
      <c r="AC278" s="240"/>
      <c r="AD278" s="235"/>
      <c r="AE278" s="235"/>
      <c r="AF278" s="263"/>
      <c r="AG278" s="240"/>
      <c r="AH278" s="240"/>
      <c r="AI278" s="240"/>
      <c r="AJ278" s="240"/>
      <c r="AK278" s="240"/>
      <c r="AL278" s="240"/>
      <c r="AM278" s="240"/>
      <c r="AN278" s="240"/>
      <c r="AO278" s="247"/>
      <c r="AP278" s="247"/>
      <c r="AQ278" s="247"/>
      <c r="AR278" s="173"/>
    </row>
    <row r="279" customFormat="false" ht="15.75" hidden="true" customHeight="true" outlineLevel="0" collapsed="false">
      <c r="A279" s="255"/>
      <c r="B279" s="256"/>
      <c r="C279" s="255"/>
      <c r="D279" s="255"/>
      <c r="E279" s="257"/>
      <c r="F279" s="258"/>
      <c r="G279" s="259"/>
      <c r="H279" s="259"/>
      <c r="I279" s="259"/>
      <c r="J279" s="259"/>
      <c r="K279" s="259"/>
      <c r="L279" s="259"/>
      <c r="M279" s="259"/>
      <c r="N279" s="259"/>
      <c r="O279" s="259"/>
      <c r="P279" s="262"/>
      <c r="Q279" s="255"/>
      <c r="R279" s="235"/>
      <c r="S279" s="260"/>
      <c r="T279" s="235"/>
      <c r="U279" s="235"/>
      <c r="V279" s="235"/>
      <c r="W279" s="235"/>
      <c r="X279" s="235"/>
      <c r="Y279" s="235"/>
      <c r="Z279" s="235"/>
      <c r="AA279" s="235"/>
      <c r="AB279" s="240"/>
      <c r="AC279" s="240"/>
      <c r="AD279" s="235"/>
      <c r="AE279" s="235"/>
      <c r="AF279" s="263"/>
      <c r="AG279" s="240"/>
      <c r="AH279" s="240"/>
      <c r="AI279" s="240"/>
      <c r="AJ279" s="240"/>
      <c r="AK279" s="240"/>
      <c r="AL279" s="240"/>
      <c r="AM279" s="240"/>
      <c r="AN279" s="240"/>
      <c r="AO279" s="247"/>
      <c r="AP279" s="247"/>
      <c r="AQ279" s="247"/>
      <c r="AR279" s="173"/>
    </row>
    <row r="280" customFormat="false" ht="15.75" hidden="false" customHeight="true" outlineLevel="0" collapsed="false">
      <c r="A280" s="264" t="s">
        <v>164</v>
      </c>
      <c r="B280" s="265"/>
      <c r="C280" s="255"/>
      <c r="D280" s="255"/>
      <c r="E280" s="257"/>
      <c r="F280" s="258"/>
      <c r="G280" s="259"/>
      <c r="H280" s="259"/>
      <c r="I280" s="259"/>
      <c r="J280" s="259"/>
      <c r="K280" s="259"/>
      <c r="L280" s="259"/>
      <c r="M280" s="259"/>
      <c r="N280" s="259"/>
      <c r="O280" s="259"/>
      <c r="P280" s="262"/>
      <c r="Q280" s="255"/>
      <c r="R280" s="235"/>
      <c r="S280" s="260"/>
      <c r="T280" s="235"/>
      <c r="U280" s="235"/>
      <c r="V280" s="235"/>
      <c r="W280" s="235"/>
      <c r="X280" s="235"/>
      <c r="Y280" s="235"/>
      <c r="Z280" s="235"/>
      <c r="AA280" s="235"/>
      <c r="AB280" s="240"/>
      <c r="AC280" s="240"/>
      <c r="AD280" s="235"/>
      <c r="AE280" s="235"/>
      <c r="AF280" s="263"/>
      <c r="AG280" s="240"/>
      <c r="AH280" s="240"/>
      <c r="AI280" s="240"/>
      <c r="AJ280" s="240"/>
      <c r="AK280" s="240"/>
      <c r="AL280" s="240"/>
      <c r="AM280" s="240"/>
      <c r="AN280" s="240"/>
      <c r="AO280" s="247"/>
      <c r="AP280" s="247"/>
      <c r="AQ280" s="247"/>
      <c r="AR280" s="173"/>
    </row>
    <row r="281" customFormat="false" ht="15.75" hidden="false" customHeight="true" outlineLevel="0" collapsed="false">
      <c r="A281" s="264" t="s">
        <v>165</v>
      </c>
      <c r="B281" s="266"/>
      <c r="C281" s="255"/>
      <c r="D281" s="255"/>
      <c r="E281" s="257"/>
      <c r="F281" s="258"/>
      <c r="G281" s="259"/>
      <c r="H281" s="259"/>
      <c r="I281" s="259"/>
      <c r="J281" s="259"/>
      <c r="K281" s="259"/>
      <c r="L281" s="259"/>
      <c r="M281" s="259"/>
      <c r="N281" s="259"/>
      <c r="O281" s="259"/>
      <c r="P281" s="262"/>
      <c r="Q281" s="255"/>
      <c r="R281" s="235"/>
      <c r="S281" s="260"/>
      <c r="T281" s="235"/>
      <c r="U281" s="235"/>
      <c r="V281" s="235"/>
      <c r="W281" s="235"/>
      <c r="X281" s="235"/>
      <c r="Y281" s="235"/>
      <c r="Z281" s="235"/>
      <c r="AA281" s="235"/>
      <c r="AB281" s="240"/>
      <c r="AC281" s="240"/>
      <c r="AD281" s="235"/>
      <c r="AE281" s="235"/>
      <c r="AF281" s="263"/>
      <c r="AG281" s="240"/>
      <c r="AH281" s="240"/>
      <c r="AI281" s="240"/>
      <c r="AJ281" s="240"/>
      <c r="AK281" s="240"/>
      <c r="AL281" s="240"/>
      <c r="AM281" s="240"/>
      <c r="AN281" s="240"/>
      <c r="AO281" s="247"/>
      <c r="AP281" s="247"/>
      <c r="AQ281" s="247"/>
      <c r="AR281" s="173"/>
    </row>
    <row r="282" customFormat="false" ht="15.75" hidden="false" customHeight="true" outlineLevel="0" collapsed="false">
      <c r="E282" s="1"/>
      <c r="R282" s="8"/>
      <c r="AE282" s="8"/>
    </row>
    <row r="283" customFormat="false" ht="15.75" hidden="false" customHeight="true" outlineLevel="0" collapsed="false">
      <c r="E283" s="1"/>
      <c r="R283" s="8"/>
      <c r="AE283" s="8"/>
    </row>
    <row r="284" customFormat="false" ht="15.75" hidden="false" customHeight="true" outlineLevel="0" collapsed="false">
      <c r="E284" s="1"/>
      <c r="R284" s="8"/>
      <c r="AE284" s="8"/>
    </row>
    <row r="285" customFormat="false" ht="15.75" hidden="false" customHeight="true" outlineLevel="0" collapsed="false">
      <c r="E285" s="1"/>
      <c r="R285" s="8"/>
      <c r="AE285" s="8"/>
    </row>
    <row r="286" customFormat="false" ht="15.75" hidden="false" customHeight="true" outlineLevel="0" collapsed="false">
      <c r="E286" s="1"/>
      <c r="R286" s="8"/>
      <c r="AE286" s="8"/>
    </row>
    <row r="287" customFormat="false" ht="15.75" hidden="false" customHeight="true" outlineLevel="0" collapsed="false">
      <c r="E287" s="1"/>
      <c r="R287" s="8"/>
      <c r="AE287" s="8"/>
    </row>
    <row r="288" customFormat="false" ht="15.75" hidden="false" customHeight="true" outlineLevel="0" collapsed="false">
      <c r="E288" s="1"/>
      <c r="R288" s="8"/>
      <c r="AE288" s="8"/>
    </row>
    <row r="289" customFormat="false" ht="15.75" hidden="false" customHeight="true" outlineLevel="0" collapsed="false">
      <c r="E289" s="1"/>
      <c r="R289" s="8"/>
      <c r="AE289" s="8"/>
    </row>
    <row r="290" customFormat="false" ht="15.75" hidden="false" customHeight="true" outlineLevel="0" collapsed="false">
      <c r="E290" s="1"/>
      <c r="R290" s="8"/>
      <c r="AE290" s="8"/>
    </row>
    <row r="291" customFormat="false" ht="15.75" hidden="false" customHeight="true" outlineLevel="0" collapsed="false">
      <c r="E291" s="1"/>
      <c r="R291" s="8"/>
      <c r="AE291" s="8"/>
    </row>
    <row r="292" customFormat="false" ht="15.75" hidden="false" customHeight="true" outlineLevel="0" collapsed="false">
      <c r="E292" s="1"/>
      <c r="R292" s="8"/>
      <c r="AE292" s="8"/>
    </row>
    <row r="293" customFormat="false" ht="15.75" hidden="false" customHeight="true" outlineLevel="0" collapsed="false">
      <c r="E293" s="1"/>
      <c r="R293" s="8"/>
      <c r="AE293" s="8"/>
    </row>
    <row r="294" customFormat="false" ht="15.75" hidden="false" customHeight="true" outlineLevel="0" collapsed="false">
      <c r="E294" s="1"/>
      <c r="R294" s="8"/>
      <c r="AE294" s="8"/>
    </row>
    <row r="295" customFormat="false" ht="15.75" hidden="false" customHeight="true" outlineLevel="0" collapsed="false">
      <c r="E295" s="1"/>
      <c r="R295" s="8"/>
      <c r="AE295" s="8"/>
    </row>
    <row r="296" customFormat="false" ht="15.75" hidden="false" customHeight="true" outlineLevel="0" collapsed="false">
      <c r="E296" s="1"/>
      <c r="R296" s="8"/>
      <c r="AE296" s="8"/>
    </row>
    <row r="297" customFormat="false" ht="15.75" hidden="false" customHeight="true" outlineLevel="0" collapsed="false">
      <c r="E297" s="1"/>
      <c r="R297" s="8"/>
      <c r="AE297" s="8"/>
    </row>
    <row r="298" customFormat="false" ht="15.75" hidden="false" customHeight="true" outlineLevel="0" collapsed="false">
      <c r="E298" s="1"/>
      <c r="R298" s="8"/>
      <c r="AE298" s="8"/>
    </row>
    <row r="299" customFormat="false" ht="15.75" hidden="false" customHeight="true" outlineLevel="0" collapsed="false">
      <c r="E299" s="1"/>
      <c r="R299" s="8"/>
      <c r="AE299" s="8"/>
    </row>
    <row r="300" customFormat="false" ht="15.75" hidden="false" customHeight="true" outlineLevel="0" collapsed="false">
      <c r="E300" s="1"/>
      <c r="R300" s="8"/>
      <c r="AE300" s="8"/>
    </row>
    <row r="301" customFormat="false" ht="15.75" hidden="false" customHeight="true" outlineLevel="0" collapsed="false">
      <c r="E301" s="1"/>
      <c r="R301" s="8"/>
      <c r="AE301" s="8"/>
    </row>
    <row r="302" customFormat="false" ht="15.75" hidden="false" customHeight="true" outlineLevel="0" collapsed="false">
      <c r="E302" s="1"/>
      <c r="R302" s="8"/>
      <c r="AE302" s="8"/>
    </row>
    <row r="303" customFormat="false" ht="15.75" hidden="false" customHeight="true" outlineLevel="0" collapsed="false">
      <c r="E303" s="1"/>
      <c r="R303" s="8"/>
      <c r="AE303" s="8"/>
    </row>
    <row r="304" customFormat="false" ht="15.75" hidden="false" customHeight="true" outlineLevel="0" collapsed="false">
      <c r="E304" s="1"/>
      <c r="R304" s="8"/>
      <c r="AE304" s="8"/>
    </row>
    <row r="305" customFormat="false" ht="15.75" hidden="false" customHeight="true" outlineLevel="0" collapsed="false">
      <c r="E305" s="1"/>
      <c r="R305" s="8"/>
      <c r="AE305" s="8"/>
    </row>
    <row r="306" customFormat="false" ht="15.75" hidden="false" customHeight="true" outlineLevel="0" collapsed="false">
      <c r="E306" s="1"/>
      <c r="R306" s="8"/>
      <c r="AE306" s="8"/>
    </row>
    <row r="307" customFormat="false" ht="15.75" hidden="false" customHeight="true" outlineLevel="0" collapsed="false">
      <c r="E307" s="1"/>
      <c r="R307" s="8"/>
      <c r="AE307" s="8"/>
    </row>
    <row r="308" customFormat="false" ht="15.75" hidden="false" customHeight="true" outlineLevel="0" collapsed="false">
      <c r="E308" s="1"/>
      <c r="R308" s="8"/>
      <c r="AE308" s="8"/>
    </row>
    <row r="309" customFormat="false" ht="15.75" hidden="false" customHeight="true" outlineLevel="0" collapsed="false">
      <c r="E309" s="1"/>
      <c r="R309" s="8"/>
      <c r="AE309" s="8"/>
    </row>
    <row r="310" customFormat="false" ht="15.75" hidden="false" customHeight="true" outlineLevel="0" collapsed="false">
      <c r="E310" s="1"/>
      <c r="R310" s="8"/>
      <c r="AE310" s="8"/>
    </row>
    <row r="311" customFormat="false" ht="15.75" hidden="false" customHeight="true" outlineLevel="0" collapsed="false">
      <c r="E311" s="1"/>
      <c r="R311" s="8"/>
      <c r="AE311" s="8"/>
    </row>
    <row r="312" customFormat="false" ht="15.75" hidden="false" customHeight="true" outlineLevel="0" collapsed="false">
      <c r="E312" s="1"/>
      <c r="R312" s="8"/>
      <c r="AE312" s="8"/>
    </row>
    <row r="313" customFormat="false" ht="15.75" hidden="false" customHeight="true" outlineLevel="0" collapsed="false">
      <c r="E313" s="1"/>
      <c r="R313" s="8"/>
      <c r="AE313" s="8"/>
    </row>
    <row r="314" customFormat="false" ht="15.75" hidden="false" customHeight="true" outlineLevel="0" collapsed="false">
      <c r="E314" s="1"/>
      <c r="R314" s="8"/>
      <c r="AE314" s="8"/>
    </row>
    <row r="315" customFormat="false" ht="15.75" hidden="false" customHeight="true" outlineLevel="0" collapsed="false">
      <c r="E315" s="1"/>
      <c r="R315" s="8"/>
      <c r="AE315" s="8"/>
    </row>
    <row r="316" customFormat="false" ht="15.75" hidden="false" customHeight="true" outlineLevel="0" collapsed="false">
      <c r="E316" s="1"/>
      <c r="R316" s="8"/>
      <c r="AE316" s="8"/>
    </row>
    <row r="317" customFormat="false" ht="15.75" hidden="false" customHeight="true" outlineLevel="0" collapsed="false">
      <c r="E317" s="1"/>
      <c r="R317" s="8"/>
      <c r="AE317" s="8"/>
    </row>
    <row r="318" customFormat="false" ht="15.75" hidden="false" customHeight="true" outlineLevel="0" collapsed="false">
      <c r="E318" s="1"/>
      <c r="R318" s="8"/>
      <c r="AE318" s="8"/>
    </row>
    <row r="319" customFormat="false" ht="15.75" hidden="false" customHeight="true" outlineLevel="0" collapsed="false">
      <c r="E319" s="1"/>
      <c r="R319" s="8"/>
      <c r="AE319" s="8"/>
    </row>
    <row r="320" customFormat="false" ht="15.75" hidden="false" customHeight="true" outlineLevel="0" collapsed="false">
      <c r="E320" s="1"/>
      <c r="R320" s="8"/>
      <c r="AE320" s="8"/>
    </row>
    <row r="321" customFormat="false" ht="15.75" hidden="false" customHeight="true" outlineLevel="0" collapsed="false">
      <c r="E321" s="1"/>
      <c r="R321" s="8"/>
      <c r="AE321" s="8"/>
    </row>
    <row r="322" customFormat="false" ht="15.75" hidden="false" customHeight="true" outlineLevel="0" collapsed="false">
      <c r="E322" s="1"/>
      <c r="R322" s="8"/>
      <c r="AE322" s="8"/>
    </row>
    <row r="323" customFormat="false" ht="15.75" hidden="false" customHeight="true" outlineLevel="0" collapsed="false">
      <c r="E323" s="1"/>
      <c r="R323" s="8"/>
      <c r="AE323" s="8"/>
    </row>
  </sheetData>
  <mergeCells count="58">
    <mergeCell ref="A7:AQ7"/>
    <mergeCell ref="A8:AQ8"/>
    <mergeCell ref="A13:A19"/>
    <mergeCell ref="B13:B19"/>
    <mergeCell ref="C13:C19"/>
    <mergeCell ref="D13:D19"/>
    <mergeCell ref="E13:E19"/>
    <mergeCell ref="R13:R19"/>
    <mergeCell ref="S13:AD13"/>
    <mergeCell ref="AE13:AE19"/>
    <mergeCell ref="AF13:AQ13"/>
    <mergeCell ref="F14:F19"/>
    <mergeCell ref="G14:P14"/>
    <mergeCell ref="Q14:Q19"/>
    <mergeCell ref="S14:S19"/>
    <mergeCell ref="T14:AC14"/>
    <mergeCell ref="AD14:AD19"/>
    <mergeCell ref="AF14:AF19"/>
    <mergeCell ref="AG14:AP14"/>
    <mergeCell ref="AQ14:AQ19"/>
    <mergeCell ref="G15:G19"/>
    <mergeCell ref="H15:H19"/>
    <mergeCell ref="I15:I19"/>
    <mergeCell ref="J15:J19"/>
    <mergeCell ref="K15:K19"/>
    <mergeCell ref="L15:L19"/>
    <mergeCell ref="M15:M19"/>
    <mergeCell ref="N15:N19"/>
    <mergeCell ref="O15:O19"/>
    <mergeCell ref="P15:P19"/>
    <mergeCell ref="T15:T19"/>
    <mergeCell ref="U15:U19"/>
    <mergeCell ref="V15:V19"/>
    <mergeCell ref="W15:W19"/>
    <mergeCell ref="X15:X19"/>
    <mergeCell ref="Y15:Y19"/>
    <mergeCell ref="Z15:Z19"/>
    <mergeCell ref="AA15:AA19"/>
    <mergeCell ref="AB15:AB19"/>
    <mergeCell ref="AC15:AC19"/>
    <mergeCell ref="AG15:AG19"/>
    <mergeCell ref="AH15:AH19"/>
    <mergeCell ref="AI15:AI19"/>
    <mergeCell ref="AJ15:AJ19"/>
    <mergeCell ref="AK15:AK19"/>
    <mergeCell ref="AL15:AL19"/>
    <mergeCell ref="AM15:AM19"/>
    <mergeCell ref="AN15:AN19"/>
    <mergeCell ref="AO15:AO19"/>
    <mergeCell ref="AP15:AP19"/>
    <mergeCell ref="I272:Q272"/>
    <mergeCell ref="AJ272:AN272"/>
    <mergeCell ref="I273:Q273"/>
    <mergeCell ref="AJ273:AN273"/>
    <mergeCell ref="I275:Q275"/>
    <mergeCell ref="AJ275:AN275"/>
    <mergeCell ref="I276:Q276"/>
    <mergeCell ref="AJ276:AN276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8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7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I13" activeCellId="0" sqref="I13:I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28"/>
    <col collapsed="false" customWidth="true" hidden="false" outlineLevel="0" max="3" min="3" style="1" width="7.7"/>
    <col collapsed="false" customWidth="true" hidden="false" outlineLevel="0" max="4" min="4" style="1" width="6.85"/>
    <col collapsed="false" customWidth="true" hidden="false" outlineLevel="0" max="5" min="5" style="4" width="16.42"/>
    <col collapsed="false" customWidth="true" hidden="false" outlineLevel="0" max="6" min="6" style="1" width="18.14"/>
    <col collapsed="false" customWidth="true" hidden="false" outlineLevel="0" max="7" min="7" style="1" width="13.56"/>
    <col collapsed="false" customWidth="true" hidden="false" outlineLevel="0" max="8" min="8" style="1" width="11.85"/>
    <col collapsed="false" customWidth="true" hidden="false" outlineLevel="0" max="9" min="9" style="1" width="13.99"/>
    <col collapsed="false" customWidth="true" hidden="false" outlineLevel="0" max="11" min="10" style="1" width="11.42"/>
    <col collapsed="false" customWidth="true" hidden="true" outlineLevel="0" max="12" min="12" style="6" width="13.41"/>
    <col collapsed="false" customWidth="true" hidden="true" outlineLevel="0" max="13" min="13" style="8" width="14.56"/>
    <col collapsed="false" customWidth="true" hidden="true" outlineLevel="0" max="14" min="14" style="8" width="9.28"/>
    <col collapsed="false" customWidth="true" hidden="true" outlineLevel="0" max="15" min="15" style="8" width="8.99"/>
    <col collapsed="false" customWidth="true" hidden="true" outlineLevel="0" max="16" min="16" style="8" width="12.99"/>
    <col collapsed="false" customWidth="true" hidden="true" outlineLevel="0" max="17" min="17" style="8" width="8.99"/>
    <col collapsed="false" customWidth="true" hidden="true" outlineLevel="0" max="18" min="18" style="8" width="11.13"/>
    <col collapsed="false" customWidth="true" hidden="true" outlineLevel="0" max="19" min="19" style="6" width="11.99"/>
    <col collapsed="false" customWidth="true" hidden="true" outlineLevel="0" max="20" min="20" style="8" width="12.14"/>
    <col collapsed="false" customWidth="true" hidden="true" outlineLevel="0" max="21" min="21" style="8" width="8.85"/>
    <col collapsed="false" customWidth="true" hidden="true" outlineLevel="0" max="22" min="22" style="8" width="12.7"/>
    <col collapsed="false" customWidth="true" hidden="true" outlineLevel="0" max="23" min="23" style="8" width="11.42"/>
    <col collapsed="false" customWidth="true" hidden="true" outlineLevel="0" max="24" min="24" style="8" width="8.41"/>
    <col collapsed="false" customWidth="true" hidden="true" outlineLevel="0" max="25" min="25" style="8" width="9.56"/>
    <col collapsed="false" customWidth="false" hidden="false" outlineLevel="0" max="257" min="26" style="8" width="9.14"/>
  </cols>
  <sheetData>
    <row r="1" customFormat="false" ht="16.5" hidden="false" customHeight="false" outlineLevel="0" collapsed="false">
      <c r="A1" s="267" t="s">
        <v>0</v>
      </c>
      <c r="B1" s="268"/>
      <c r="C1" s="269"/>
      <c r="D1" s="268"/>
      <c r="E1" s="268"/>
      <c r="F1" s="268"/>
      <c r="G1" s="268"/>
      <c r="H1" s="270"/>
      <c r="I1" s="270"/>
      <c r="J1" s="271"/>
      <c r="K1" s="271" t="s">
        <v>1</v>
      </c>
      <c r="L1" s="30"/>
      <c r="M1" s="21"/>
      <c r="N1" s="19"/>
      <c r="O1" s="20"/>
      <c r="P1" s="21"/>
      <c r="Q1" s="21"/>
      <c r="R1" s="21"/>
      <c r="S1" s="21"/>
      <c r="T1" s="21"/>
      <c r="U1" s="20"/>
      <c r="V1" s="21"/>
      <c r="W1" s="21"/>
      <c r="X1" s="21"/>
      <c r="Y1" s="272" t="s">
        <v>1</v>
      </c>
      <c r="Z1" s="17" t="s">
        <v>166</v>
      </c>
    </row>
    <row r="2" customFormat="false" ht="16.5" hidden="false" customHeight="false" outlineLevel="0" collapsed="false">
      <c r="A2" s="273" t="s">
        <v>3</v>
      </c>
      <c r="B2" s="273"/>
      <c r="C2" s="273"/>
      <c r="D2" s="273"/>
      <c r="E2" s="273"/>
      <c r="F2" s="273"/>
      <c r="G2" s="273"/>
      <c r="H2" s="270"/>
      <c r="I2" s="270"/>
      <c r="J2" s="274"/>
      <c r="K2" s="274" t="s">
        <v>167</v>
      </c>
      <c r="L2" s="30"/>
      <c r="M2" s="21"/>
      <c r="N2" s="19"/>
      <c r="O2" s="20"/>
      <c r="P2" s="21"/>
      <c r="Q2" s="21"/>
      <c r="R2" s="21"/>
      <c r="S2" s="21"/>
      <c r="T2" s="21"/>
      <c r="U2" s="20"/>
      <c r="V2" s="21"/>
      <c r="W2" s="21"/>
      <c r="X2" s="21"/>
      <c r="Y2" s="275" t="s">
        <v>168</v>
      </c>
    </row>
    <row r="3" customFormat="false" ht="16.5" hidden="false" customHeight="false" outlineLevel="0" collapsed="false">
      <c r="A3" s="273" t="s">
        <v>4</v>
      </c>
      <c r="B3" s="273"/>
      <c r="C3" s="273"/>
      <c r="D3" s="273"/>
      <c r="E3" s="273"/>
      <c r="F3" s="273"/>
      <c r="G3" s="273"/>
      <c r="H3" s="270"/>
      <c r="I3" s="270"/>
      <c r="J3" s="274"/>
      <c r="K3" s="274" t="s">
        <v>169</v>
      </c>
      <c r="L3" s="30"/>
      <c r="M3" s="21"/>
      <c r="N3" s="19"/>
      <c r="O3" s="20"/>
      <c r="P3" s="21"/>
      <c r="Q3" s="21"/>
      <c r="R3" s="32"/>
      <c r="S3" s="32"/>
      <c r="T3" s="21"/>
      <c r="U3" s="20"/>
      <c r="V3" s="21"/>
      <c r="W3" s="21"/>
      <c r="X3" s="21"/>
      <c r="Y3" s="275" t="s">
        <v>170</v>
      </c>
    </row>
    <row r="4" customFormat="false" ht="16.5" hidden="false" customHeight="false" outlineLevel="0" collapsed="false">
      <c r="A4" s="276"/>
      <c r="B4" s="270"/>
      <c r="C4" s="277"/>
      <c r="D4" s="277"/>
      <c r="E4" s="271"/>
      <c r="F4" s="271"/>
      <c r="G4" s="271"/>
      <c r="H4" s="271"/>
      <c r="I4" s="270"/>
      <c r="J4" s="270"/>
      <c r="K4" s="270"/>
      <c r="L4" s="30"/>
      <c r="M4" s="21"/>
      <c r="N4" s="21"/>
      <c r="O4" s="21"/>
      <c r="P4" s="21"/>
      <c r="Q4" s="21"/>
      <c r="R4" s="21"/>
      <c r="S4" s="30"/>
      <c r="T4" s="21"/>
      <c r="U4" s="21"/>
      <c r="V4" s="21"/>
      <c r="W4" s="21"/>
      <c r="X4" s="21"/>
      <c r="Y4" s="30"/>
    </row>
    <row r="5" customFormat="false" ht="16.5" hidden="false" customHeight="false" outlineLevel="0" collapsed="false">
      <c r="A5" s="276"/>
      <c r="B5" s="278"/>
      <c r="C5" s="279"/>
      <c r="D5" s="277"/>
      <c r="E5" s="271"/>
      <c r="F5" s="271"/>
      <c r="G5" s="271"/>
      <c r="H5" s="271"/>
      <c r="I5" s="270"/>
      <c r="J5" s="270"/>
      <c r="K5" s="270"/>
      <c r="L5" s="30"/>
      <c r="M5" s="21"/>
      <c r="N5" s="21"/>
      <c r="O5" s="21"/>
      <c r="P5" s="21"/>
      <c r="Q5" s="21"/>
      <c r="R5" s="21"/>
      <c r="S5" s="30"/>
      <c r="T5" s="21"/>
      <c r="U5" s="21"/>
      <c r="V5" s="21"/>
      <c r="W5" s="21"/>
      <c r="X5" s="21"/>
      <c r="Y5" s="21"/>
    </row>
    <row r="6" customFormat="false" ht="16.5" hidden="false" customHeight="false" outlineLevel="0" collapsed="false">
      <c r="A6" s="280"/>
      <c r="B6" s="280"/>
      <c r="C6" s="280"/>
      <c r="D6" s="280"/>
      <c r="E6" s="280"/>
      <c r="F6" s="280"/>
      <c r="G6" s="280"/>
      <c r="H6" s="280"/>
      <c r="I6" s="280"/>
      <c r="J6" s="280"/>
      <c r="K6" s="280"/>
      <c r="L6" s="280"/>
      <c r="M6" s="280"/>
      <c r="N6" s="280"/>
      <c r="O6" s="280"/>
      <c r="P6" s="280"/>
      <c r="Q6" s="280"/>
      <c r="R6" s="280"/>
      <c r="S6" s="280"/>
      <c r="T6" s="280"/>
      <c r="U6" s="280"/>
      <c r="V6" s="280"/>
      <c r="W6" s="280"/>
      <c r="X6" s="280"/>
      <c r="Y6" s="280"/>
    </row>
    <row r="7" customFormat="false" ht="16.5" hidden="false" customHeight="false" outlineLevel="0" collapsed="false">
      <c r="A7" s="280" t="s">
        <v>5</v>
      </c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0"/>
      <c r="O7" s="280"/>
      <c r="P7" s="280"/>
      <c r="Q7" s="280"/>
      <c r="R7" s="280"/>
      <c r="S7" s="280"/>
      <c r="T7" s="280"/>
      <c r="U7" s="280"/>
      <c r="V7" s="280"/>
      <c r="W7" s="280"/>
      <c r="X7" s="280"/>
      <c r="Y7" s="280"/>
    </row>
    <row r="8" customFormat="false" ht="16.5" hidden="false" customHeight="false" outlineLevel="0" collapsed="false">
      <c r="A8" s="280" t="s">
        <v>171</v>
      </c>
      <c r="B8" s="280"/>
      <c r="C8" s="280"/>
      <c r="D8" s="280"/>
      <c r="E8" s="280"/>
      <c r="F8" s="280"/>
      <c r="G8" s="280"/>
      <c r="H8" s="280"/>
      <c r="I8" s="280"/>
      <c r="J8" s="280"/>
      <c r="K8" s="280"/>
      <c r="L8" s="280"/>
      <c r="M8" s="280"/>
      <c r="N8" s="280"/>
      <c r="O8" s="280"/>
      <c r="P8" s="280"/>
      <c r="Q8" s="280"/>
      <c r="R8" s="280"/>
      <c r="S8" s="280"/>
      <c r="T8" s="280"/>
      <c r="U8" s="280"/>
      <c r="V8" s="280"/>
      <c r="W8" s="280"/>
      <c r="X8" s="280"/>
      <c r="Y8" s="280"/>
    </row>
    <row r="9" customFormat="false" ht="16.5" hidden="false" customHeight="false" outlineLevel="0" collapsed="false">
      <c r="A9" s="279"/>
      <c r="B9" s="279"/>
      <c r="C9" s="279"/>
      <c r="D9" s="279"/>
      <c r="E9" s="279"/>
      <c r="F9" s="279"/>
      <c r="G9" s="279"/>
      <c r="H9" s="279"/>
      <c r="I9" s="279"/>
      <c r="J9" s="279"/>
      <c r="K9" s="279"/>
      <c r="L9" s="30"/>
      <c r="M9" s="21"/>
      <c r="N9" s="21"/>
      <c r="O9" s="21"/>
      <c r="P9" s="21"/>
      <c r="Q9" s="21"/>
      <c r="R9" s="21"/>
      <c r="S9" s="30"/>
      <c r="T9" s="21"/>
      <c r="U9" s="21"/>
      <c r="V9" s="21"/>
      <c r="W9" s="21"/>
      <c r="X9" s="21"/>
      <c r="Y9" s="21"/>
    </row>
    <row r="10" customFormat="false" ht="17.25" hidden="false" customHeight="false" outlineLevel="0" collapsed="false">
      <c r="A10" s="277"/>
      <c r="B10" s="278"/>
      <c r="C10" s="277"/>
      <c r="D10" s="277"/>
      <c r="E10" s="271"/>
      <c r="F10" s="271"/>
      <c r="G10" s="271"/>
      <c r="H10" s="271"/>
      <c r="I10" s="271"/>
      <c r="J10" s="271"/>
      <c r="K10" s="271"/>
      <c r="L10" s="30"/>
      <c r="M10" s="21"/>
      <c r="N10" s="21"/>
      <c r="O10" s="21"/>
      <c r="P10" s="21"/>
      <c r="Q10" s="21"/>
      <c r="R10" s="21"/>
      <c r="S10" s="30"/>
      <c r="T10" s="21"/>
      <c r="U10" s="21"/>
      <c r="V10" s="21"/>
      <c r="W10" s="21"/>
      <c r="X10" s="21"/>
      <c r="Y10" s="20" t="s">
        <v>7</v>
      </c>
    </row>
    <row r="11" customFormat="false" ht="16.5" hidden="false" customHeight="true" outlineLevel="0" collapsed="false">
      <c r="A11" s="281" t="s">
        <v>8</v>
      </c>
      <c r="B11" s="282" t="s">
        <v>9</v>
      </c>
      <c r="C11" s="282" t="s">
        <v>10</v>
      </c>
      <c r="D11" s="283" t="s">
        <v>11</v>
      </c>
      <c r="E11" s="284" t="s">
        <v>172</v>
      </c>
      <c r="F11" s="285" t="s">
        <v>13</v>
      </c>
      <c r="G11" s="285"/>
      <c r="H11" s="285"/>
      <c r="I11" s="285"/>
      <c r="J11" s="285"/>
      <c r="K11" s="285"/>
      <c r="L11" s="286" t="s">
        <v>14</v>
      </c>
      <c r="M11" s="287" t="s">
        <v>13</v>
      </c>
      <c r="N11" s="287"/>
      <c r="O11" s="287"/>
      <c r="P11" s="287"/>
      <c r="Q11" s="287"/>
      <c r="R11" s="287"/>
      <c r="S11" s="284" t="s">
        <v>173</v>
      </c>
      <c r="T11" s="288" t="s">
        <v>13</v>
      </c>
      <c r="U11" s="288"/>
      <c r="V11" s="288"/>
      <c r="W11" s="288"/>
      <c r="X11" s="288"/>
      <c r="Y11" s="288"/>
    </row>
    <row r="12" customFormat="false" ht="33.75" hidden="false" customHeight="true" outlineLevel="0" collapsed="false">
      <c r="A12" s="281"/>
      <c r="B12" s="282"/>
      <c r="C12" s="282"/>
      <c r="D12" s="283"/>
      <c r="E12" s="284"/>
      <c r="F12" s="289" t="s">
        <v>16</v>
      </c>
      <c r="G12" s="290" t="s">
        <v>17</v>
      </c>
      <c r="H12" s="290"/>
      <c r="I12" s="290"/>
      <c r="J12" s="290"/>
      <c r="K12" s="291" t="s">
        <v>18</v>
      </c>
      <c r="L12" s="286"/>
      <c r="M12" s="289" t="s">
        <v>16</v>
      </c>
      <c r="N12" s="292" t="s">
        <v>17</v>
      </c>
      <c r="O12" s="292"/>
      <c r="P12" s="292"/>
      <c r="Q12" s="292"/>
      <c r="R12" s="293" t="s">
        <v>18</v>
      </c>
      <c r="S12" s="284"/>
      <c r="T12" s="294" t="s">
        <v>16</v>
      </c>
      <c r="U12" s="292" t="s">
        <v>17</v>
      </c>
      <c r="V12" s="292"/>
      <c r="W12" s="292"/>
      <c r="X12" s="292"/>
      <c r="Y12" s="291" t="s">
        <v>18</v>
      </c>
    </row>
    <row r="13" customFormat="false" ht="15.75" hidden="false" customHeight="true" outlineLevel="0" collapsed="false">
      <c r="A13" s="281"/>
      <c r="B13" s="282"/>
      <c r="C13" s="282"/>
      <c r="D13" s="283"/>
      <c r="E13" s="284"/>
      <c r="F13" s="289"/>
      <c r="G13" s="295" t="s">
        <v>20</v>
      </c>
      <c r="H13" s="296" t="s">
        <v>174</v>
      </c>
      <c r="I13" s="296" t="s">
        <v>28</v>
      </c>
      <c r="J13" s="296" t="s">
        <v>29</v>
      </c>
      <c r="K13" s="291"/>
      <c r="L13" s="286"/>
      <c r="M13" s="289"/>
      <c r="N13" s="297" t="s">
        <v>20</v>
      </c>
      <c r="O13" s="296" t="s">
        <v>175</v>
      </c>
      <c r="P13" s="296" t="s">
        <v>28</v>
      </c>
      <c r="Q13" s="296" t="s">
        <v>29</v>
      </c>
      <c r="R13" s="293"/>
      <c r="S13" s="284"/>
      <c r="T13" s="294"/>
      <c r="U13" s="297" t="s">
        <v>20</v>
      </c>
      <c r="V13" s="296" t="s">
        <v>175</v>
      </c>
      <c r="W13" s="296" t="s">
        <v>28</v>
      </c>
      <c r="X13" s="296" t="s">
        <v>29</v>
      </c>
      <c r="Y13" s="291"/>
    </row>
    <row r="14" customFormat="false" ht="16.5" hidden="false" customHeight="false" outlineLevel="0" collapsed="false">
      <c r="A14" s="281"/>
      <c r="B14" s="282"/>
      <c r="C14" s="282"/>
      <c r="D14" s="283"/>
      <c r="E14" s="284"/>
      <c r="F14" s="289"/>
      <c r="G14" s="295"/>
      <c r="H14" s="296"/>
      <c r="I14" s="296"/>
      <c r="J14" s="296"/>
      <c r="K14" s="291"/>
      <c r="L14" s="286"/>
      <c r="M14" s="289"/>
      <c r="N14" s="297"/>
      <c r="O14" s="296"/>
      <c r="P14" s="296"/>
      <c r="Q14" s="296"/>
      <c r="R14" s="293"/>
      <c r="S14" s="284"/>
      <c r="T14" s="294"/>
      <c r="U14" s="297"/>
      <c r="V14" s="296"/>
      <c r="W14" s="296"/>
      <c r="X14" s="296"/>
      <c r="Y14" s="291"/>
    </row>
    <row r="15" customFormat="false" ht="15.75" hidden="false" customHeight="true" outlineLevel="0" collapsed="false">
      <c r="A15" s="281"/>
      <c r="B15" s="282"/>
      <c r="C15" s="282"/>
      <c r="D15" s="283"/>
      <c r="E15" s="284"/>
      <c r="F15" s="289"/>
      <c r="G15" s="295"/>
      <c r="H15" s="296"/>
      <c r="I15" s="296"/>
      <c r="J15" s="296"/>
      <c r="K15" s="291"/>
      <c r="L15" s="286"/>
      <c r="M15" s="289"/>
      <c r="N15" s="297"/>
      <c r="O15" s="296"/>
      <c r="P15" s="296"/>
      <c r="Q15" s="296"/>
      <c r="R15" s="293"/>
      <c r="S15" s="284"/>
      <c r="T15" s="294"/>
      <c r="U15" s="297"/>
      <c r="V15" s="296"/>
      <c r="W15" s="296"/>
      <c r="X15" s="296"/>
      <c r="Y15" s="291"/>
    </row>
    <row r="16" customFormat="false" ht="16.5" hidden="false" customHeight="false" outlineLevel="0" collapsed="false">
      <c r="A16" s="281"/>
      <c r="B16" s="282"/>
      <c r="C16" s="282"/>
      <c r="D16" s="283"/>
      <c r="E16" s="284"/>
      <c r="F16" s="289"/>
      <c r="G16" s="295"/>
      <c r="H16" s="296"/>
      <c r="I16" s="296"/>
      <c r="J16" s="296"/>
      <c r="K16" s="291"/>
      <c r="L16" s="286"/>
      <c r="M16" s="289"/>
      <c r="N16" s="297"/>
      <c r="O16" s="296"/>
      <c r="P16" s="296"/>
      <c r="Q16" s="296"/>
      <c r="R16" s="293"/>
      <c r="S16" s="284"/>
      <c r="T16" s="294"/>
      <c r="U16" s="297"/>
      <c r="V16" s="296"/>
      <c r="W16" s="296"/>
      <c r="X16" s="296"/>
      <c r="Y16" s="291"/>
    </row>
    <row r="17" customFormat="false" ht="33" hidden="false" customHeight="true" outlineLevel="0" collapsed="false">
      <c r="A17" s="281"/>
      <c r="B17" s="282"/>
      <c r="C17" s="282"/>
      <c r="D17" s="283"/>
      <c r="E17" s="284"/>
      <c r="F17" s="289"/>
      <c r="G17" s="295"/>
      <c r="H17" s="296"/>
      <c r="I17" s="296"/>
      <c r="J17" s="296"/>
      <c r="K17" s="291"/>
      <c r="L17" s="286"/>
      <c r="M17" s="289"/>
      <c r="N17" s="297"/>
      <c r="O17" s="296"/>
      <c r="P17" s="296"/>
      <c r="Q17" s="296"/>
      <c r="R17" s="293"/>
      <c r="S17" s="284"/>
      <c r="T17" s="294"/>
      <c r="U17" s="297"/>
      <c r="V17" s="296"/>
      <c r="W17" s="296"/>
      <c r="X17" s="296"/>
      <c r="Y17" s="291"/>
    </row>
    <row r="18" s="7" customFormat="true" ht="15" hidden="false" customHeight="true" outlineLevel="0" collapsed="false">
      <c r="A18" s="298" t="n">
        <v>0</v>
      </c>
      <c r="B18" s="299" t="n">
        <v>1</v>
      </c>
      <c r="C18" s="299" t="n">
        <v>2</v>
      </c>
      <c r="D18" s="300" t="n">
        <v>3</v>
      </c>
      <c r="E18" s="301" t="n">
        <v>4</v>
      </c>
      <c r="F18" s="302" t="n">
        <v>5</v>
      </c>
      <c r="G18" s="300"/>
      <c r="H18" s="299" t="n">
        <v>6</v>
      </c>
      <c r="I18" s="300" t="n">
        <v>7</v>
      </c>
      <c r="J18" s="300" t="n">
        <v>8</v>
      </c>
      <c r="K18" s="303" t="n">
        <v>9</v>
      </c>
      <c r="L18" s="304" t="n">
        <v>10</v>
      </c>
      <c r="M18" s="305" t="n">
        <v>11</v>
      </c>
      <c r="N18" s="306" t="n">
        <v>12</v>
      </c>
      <c r="O18" s="307" t="n">
        <v>13</v>
      </c>
      <c r="P18" s="307" t="n">
        <v>14</v>
      </c>
      <c r="Q18" s="307" t="n">
        <v>15</v>
      </c>
      <c r="R18" s="308" t="n">
        <v>16</v>
      </c>
      <c r="S18" s="305" t="n">
        <v>17</v>
      </c>
      <c r="T18" s="306" t="n">
        <v>18</v>
      </c>
      <c r="U18" s="307" t="n">
        <v>19</v>
      </c>
      <c r="V18" s="307" t="n">
        <v>20</v>
      </c>
      <c r="W18" s="309" t="n">
        <v>21</v>
      </c>
      <c r="X18" s="307" t="n">
        <v>22</v>
      </c>
      <c r="Y18" s="309" t="n">
        <v>23</v>
      </c>
    </row>
    <row r="19" customFormat="false" ht="14.25" hidden="false" customHeight="true" outlineLevel="0" collapsed="false">
      <c r="A19" s="310"/>
      <c r="B19" s="311"/>
      <c r="C19" s="311"/>
      <c r="D19" s="311"/>
      <c r="E19" s="312"/>
      <c r="F19" s="313"/>
      <c r="G19" s="314"/>
      <c r="H19" s="314"/>
      <c r="I19" s="314"/>
      <c r="J19" s="314"/>
      <c r="K19" s="315"/>
      <c r="L19" s="316"/>
      <c r="M19" s="317"/>
      <c r="N19" s="318"/>
      <c r="O19" s="318"/>
      <c r="P19" s="318"/>
      <c r="Q19" s="318"/>
      <c r="R19" s="318"/>
      <c r="S19" s="319"/>
      <c r="T19" s="320"/>
      <c r="U19" s="318"/>
      <c r="V19" s="318"/>
      <c r="W19" s="318"/>
      <c r="X19" s="318"/>
      <c r="Y19" s="321"/>
    </row>
    <row r="20" s="6" customFormat="true" ht="21" hidden="false" customHeight="true" outlineLevel="0" collapsed="false">
      <c r="A20" s="322"/>
      <c r="B20" s="323" t="s">
        <v>30</v>
      </c>
      <c r="C20" s="324"/>
      <c r="D20" s="324"/>
      <c r="E20" s="312" t="n">
        <f aca="false">E28+E23+E25</f>
        <v>20658</v>
      </c>
      <c r="F20" s="312" t="n">
        <f aca="false">F28+F23+F25</f>
        <v>18946</v>
      </c>
      <c r="G20" s="312" t="n">
        <f aca="false">G28+G23+G25</f>
        <v>16000</v>
      </c>
      <c r="H20" s="312" t="n">
        <f aca="false">H28+H23+H25</f>
        <v>946</v>
      </c>
      <c r="I20" s="312" t="n">
        <f aca="false">I28+I23+I25</f>
        <v>2000</v>
      </c>
      <c r="J20" s="312" t="n">
        <f aca="false">J28+J23+J25</f>
        <v>0</v>
      </c>
      <c r="K20" s="325" t="n">
        <f aca="false">K28+K23+K25</f>
        <v>1712</v>
      </c>
      <c r="L20" s="326" t="n">
        <f aca="false">L28</f>
        <v>0</v>
      </c>
      <c r="M20" s="312" t="n">
        <f aca="false">M28</f>
        <v>0</v>
      </c>
      <c r="N20" s="312" t="n">
        <f aca="false">N28</f>
        <v>0</v>
      </c>
      <c r="O20" s="312" t="n">
        <f aca="false">O28</f>
        <v>0</v>
      </c>
      <c r="P20" s="312" t="n">
        <f aca="false">P28</f>
        <v>0</v>
      </c>
      <c r="Q20" s="312" t="n">
        <f aca="false">Q28</f>
        <v>0</v>
      </c>
      <c r="R20" s="312" t="n">
        <f aca="false">R28</f>
        <v>0</v>
      </c>
      <c r="S20" s="312" t="n">
        <f aca="false">S28</f>
        <v>11763</v>
      </c>
      <c r="T20" s="312" t="n">
        <f aca="false">T28</f>
        <v>10051</v>
      </c>
      <c r="U20" s="312" t="n">
        <f aca="false">U28</f>
        <v>8290</v>
      </c>
      <c r="V20" s="312" t="n">
        <f aca="false">V28</f>
        <v>946</v>
      </c>
      <c r="W20" s="312" t="n">
        <f aca="false">W28</f>
        <v>815</v>
      </c>
      <c r="X20" s="312" t="n">
        <f aca="false">X28</f>
        <v>0</v>
      </c>
      <c r="Y20" s="312" t="n">
        <f aca="false">Y28</f>
        <v>1712</v>
      </c>
    </row>
    <row r="21" s="6" customFormat="true" ht="14.25" hidden="false" customHeight="true" outlineLevel="0" collapsed="false">
      <c r="A21" s="327"/>
      <c r="B21" s="328"/>
      <c r="C21" s="329"/>
      <c r="D21" s="329"/>
      <c r="E21" s="312"/>
      <c r="F21" s="330"/>
      <c r="G21" s="331"/>
      <c r="H21" s="332"/>
      <c r="I21" s="332"/>
      <c r="J21" s="332"/>
      <c r="K21" s="333"/>
      <c r="L21" s="326"/>
      <c r="M21" s="330"/>
      <c r="N21" s="332"/>
      <c r="O21" s="332"/>
      <c r="P21" s="332"/>
      <c r="Q21" s="332"/>
      <c r="R21" s="331"/>
      <c r="S21" s="312"/>
      <c r="T21" s="330"/>
      <c r="U21" s="332"/>
      <c r="V21" s="332"/>
      <c r="W21" s="332"/>
      <c r="X21" s="332"/>
      <c r="Y21" s="333"/>
    </row>
    <row r="22" customFormat="false" ht="14.25" hidden="false" customHeight="true" outlineLevel="0" collapsed="false">
      <c r="A22" s="327"/>
      <c r="B22" s="328"/>
      <c r="C22" s="329"/>
      <c r="D22" s="329"/>
      <c r="E22" s="312"/>
      <c r="F22" s="330"/>
      <c r="G22" s="331"/>
      <c r="H22" s="332"/>
      <c r="I22" s="332"/>
      <c r="J22" s="332"/>
      <c r="K22" s="333"/>
      <c r="L22" s="326"/>
      <c r="M22" s="330"/>
      <c r="N22" s="332"/>
      <c r="O22" s="332"/>
      <c r="P22" s="332"/>
      <c r="Q22" s="332"/>
      <c r="R22" s="331"/>
      <c r="S22" s="312"/>
      <c r="T22" s="330"/>
      <c r="U22" s="332"/>
      <c r="V22" s="332"/>
      <c r="W22" s="332"/>
      <c r="X22" s="332"/>
      <c r="Y22" s="333"/>
    </row>
    <row r="23" customFormat="false" ht="14.25" hidden="false" customHeight="true" outlineLevel="0" collapsed="false">
      <c r="A23" s="334" t="s">
        <v>31</v>
      </c>
      <c r="B23" s="323" t="s">
        <v>32</v>
      </c>
      <c r="C23" s="324"/>
      <c r="D23" s="324"/>
      <c r="E23" s="312"/>
      <c r="F23" s="330"/>
      <c r="G23" s="330"/>
      <c r="H23" s="312"/>
      <c r="I23" s="312"/>
      <c r="J23" s="312"/>
      <c r="K23" s="335"/>
      <c r="L23" s="326"/>
      <c r="M23" s="330"/>
      <c r="N23" s="312"/>
      <c r="O23" s="312"/>
      <c r="P23" s="312"/>
      <c r="Q23" s="312"/>
      <c r="R23" s="330"/>
      <c r="S23" s="312"/>
      <c r="T23" s="330"/>
      <c r="U23" s="312"/>
      <c r="V23" s="312"/>
      <c r="W23" s="312"/>
      <c r="X23" s="312"/>
      <c r="Y23" s="335"/>
    </row>
    <row r="24" customFormat="false" ht="14.25" hidden="false" customHeight="true" outlineLevel="0" collapsed="false">
      <c r="A24" s="336"/>
      <c r="B24" s="328"/>
      <c r="C24" s="329"/>
      <c r="D24" s="329"/>
      <c r="E24" s="312"/>
      <c r="F24" s="330"/>
      <c r="G24" s="331"/>
      <c r="H24" s="332"/>
      <c r="I24" s="332"/>
      <c r="J24" s="332"/>
      <c r="K24" s="333"/>
      <c r="L24" s="326"/>
      <c r="M24" s="330"/>
      <c r="N24" s="332"/>
      <c r="O24" s="332"/>
      <c r="P24" s="332"/>
      <c r="Q24" s="332"/>
      <c r="R24" s="331"/>
      <c r="S24" s="312"/>
      <c r="T24" s="330"/>
      <c r="U24" s="332"/>
      <c r="V24" s="332"/>
      <c r="W24" s="332"/>
      <c r="X24" s="332"/>
      <c r="Y24" s="333"/>
    </row>
    <row r="25" customFormat="false" ht="14.25" hidden="false" customHeight="true" outlineLevel="0" collapsed="false">
      <c r="A25" s="334" t="s">
        <v>33</v>
      </c>
      <c r="B25" s="323" t="s">
        <v>34</v>
      </c>
      <c r="C25" s="324"/>
      <c r="D25" s="324"/>
      <c r="E25" s="330" t="n">
        <f aca="false">SUM(E26:E27)</f>
        <v>8567</v>
      </c>
      <c r="F25" s="330" t="n">
        <f aca="false">SUM(F26:F27)</f>
        <v>8567</v>
      </c>
      <c r="G25" s="330" t="n">
        <f aca="false">SUM(G26:G27)</f>
        <v>7710</v>
      </c>
      <c r="H25" s="330" t="n">
        <f aca="false">SUM(H26:H27)</f>
        <v>0</v>
      </c>
      <c r="I25" s="330" t="n">
        <f aca="false">SUM(I26:I27)</f>
        <v>857</v>
      </c>
      <c r="J25" s="330" t="n">
        <f aca="false">SUM(J26:J27)</f>
        <v>0</v>
      </c>
      <c r="K25" s="335" t="n">
        <f aca="false">SUM(K26:K27)</f>
        <v>0</v>
      </c>
      <c r="L25" s="326"/>
      <c r="M25" s="330"/>
      <c r="N25" s="330"/>
      <c r="O25" s="330"/>
      <c r="P25" s="330"/>
      <c r="Q25" s="330"/>
      <c r="R25" s="330"/>
      <c r="S25" s="330"/>
      <c r="T25" s="330"/>
      <c r="U25" s="330"/>
      <c r="V25" s="330"/>
      <c r="W25" s="330"/>
      <c r="X25" s="330"/>
      <c r="Y25" s="335"/>
    </row>
    <row r="26" customFormat="false" ht="30" hidden="false" customHeight="true" outlineLevel="0" collapsed="false">
      <c r="A26" s="337" t="n">
        <v>1</v>
      </c>
      <c r="B26" s="338" t="s">
        <v>176</v>
      </c>
      <c r="C26" s="339"/>
      <c r="D26" s="339"/>
      <c r="E26" s="340" t="n">
        <f aca="false">F26+K26</f>
        <v>8567</v>
      </c>
      <c r="F26" s="313" t="n">
        <f aca="false">G26+H26+I26+J26</f>
        <v>8567</v>
      </c>
      <c r="G26" s="341" t="n">
        <v>7710</v>
      </c>
      <c r="H26" s="342"/>
      <c r="I26" s="343" t="n">
        <v>857</v>
      </c>
      <c r="J26" s="342"/>
      <c r="K26" s="344"/>
      <c r="L26" s="345"/>
      <c r="M26" s="313"/>
      <c r="N26" s="314"/>
      <c r="O26" s="314"/>
      <c r="P26" s="346"/>
      <c r="Q26" s="314"/>
      <c r="R26" s="346"/>
      <c r="S26" s="340"/>
      <c r="T26" s="313"/>
      <c r="U26" s="314"/>
      <c r="V26" s="314"/>
      <c r="W26" s="314"/>
      <c r="X26" s="314"/>
      <c r="Y26" s="314"/>
      <c r="Z26" s="135"/>
    </row>
    <row r="27" customFormat="false" ht="14.25" hidden="false" customHeight="true" outlineLevel="0" collapsed="false">
      <c r="A27" s="336"/>
      <c r="B27" s="347"/>
      <c r="C27" s="329"/>
      <c r="D27" s="329"/>
      <c r="E27" s="312"/>
      <c r="F27" s="313"/>
      <c r="G27" s="346"/>
      <c r="H27" s="332"/>
      <c r="I27" s="332"/>
      <c r="J27" s="332"/>
      <c r="K27" s="333"/>
      <c r="L27" s="326"/>
      <c r="M27" s="313"/>
      <c r="N27" s="332"/>
      <c r="O27" s="332"/>
      <c r="P27" s="332"/>
      <c r="Q27" s="332"/>
      <c r="R27" s="331"/>
      <c r="S27" s="348"/>
      <c r="T27" s="349"/>
      <c r="U27" s="350"/>
      <c r="V27" s="350"/>
      <c r="W27" s="350"/>
      <c r="X27" s="350"/>
      <c r="Y27" s="333"/>
    </row>
    <row r="28" customFormat="false" ht="29.25" hidden="false" customHeight="true" outlineLevel="0" collapsed="false">
      <c r="A28" s="334" t="s">
        <v>35</v>
      </c>
      <c r="B28" s="351" t="s">
        <v>36</v>
      </c>
      <c r="C28" s="324"/>
      <c r="D28" s="324"/>
      <c r="E28" s="312" t="n">
        <f aca="false">E33+E56+E59+E65+E72</f>
        <v>12091</v>
      </c>
      <c r="F28" s="312" t="n">
        <f aca="false">F33+F56+F59+F65+F72</f>
        <v>10379</v>
      </c>
      <c r="G28" s="312" t="n">
        <f aca="false">G33+G56+G59+G65+G72</f>
        <v>8290</v>
      </c>
      <c r="H28" s="312" t="n">
        <f aca="false">H33+H56+H59+H65+H72</f>
        <v>946</v>
      </c>
      <c r="I28" s="312" t="n">
        <f aca="false">I33+I56+I59+I65+I72</f>
        <v>1143</v>
      </c>
      <c r="J28" s="312" t="n">
        <f aca="false">J33+J56+J59+J65+J72</f>
        <v>0</v>
      </c>
      <c r="K28" s="325" t="n">
        <f aca="false">K33+K56+K59+K65+K72</f>
        <v>1712</v>
      </c>
      <c r="L28" s="326" t="n">
        <f aca="false">L33+L56+L59+L65+L72</f>
        <v>0</v>
      </c>
      <c r="M28" s="352" t="n">
        <f aca="false">M33+M56+M59+M65+M72</f>
        <v>0</v>
      </c>
      <c r="N28" s="352" t="n">
        <f aca="false">N33+N56+N59+N65+N72</f>
        <v>0</v>
      </c>
      <c r="O28" s="312" t="n">
        <f aca="false">O33+O56+O59+O65+O72</f>
        <v>0</v>
      </c>
      <c r="P28" s="312" t="n">
        <f aca="false">P33+P56+P59+P65+P72</f>
        <v>0</v>
      </c>
      <c r="Q28" s="312" t="n">
        <f aca="false">Q33+Q56+Q59+Q65+Q72</f>
        <v>0</v>
      </c>
      <c r="R28" s="312" t="n">
        <f aca="false">R33+R56+R59+R65+R72</f>
        <v>0</v>
      </c>
      <c r="S28" s="325" t="n">
        <f aca="false">S33+S56+S59+S65+S72</f>
        <v>11763</v>
      </c>
      <c r="T28" s="325" t="n">
        <f aca="false">T33+T56+T59+T65+T72</f>
        <v>10051</v>
      </c>
      <c r="U28" s="325" t="n">
        <f aca="false">U33+U56+U59+U65+U72</f>
        <v>8290</v>
      </c>
      <c r="V28" s="325" t="n">
        <f aca="false">V33+V56+V59+V65+V72</f>
        <v>946</v>
      </c>
      <c r="W28" s="325" t="n">
        <f aca="false">W33+W56+W59+W65+W72</f>
        <v>815</v>
      </c>
      <c r="X28" s="325" t="n">
        <f aca="false">X33+X56+X59+X65+X72</f>
        <v>0</v>
      </c>
      <c r="Y28" s="325" t="n">
        <f aca="false">Y33+Y56+Y59+Y65+Y72</f>
        <v>1712</v>
      </c>
    </row>
    <row r="29" customFormat="false" ht="14.25" hidden="false" customHeight="true" outlineLevel="0" collapsed="false">
      <c r="A29" s="336"/>
      <c r="B29" s="353" t="s">
        <v>13</v>
      </c>
      <c r="C29" s="329"/>
      <c r="D29" s="329"/>
      <c r="E29" s="312"/>
      <c r="F29" s="313"/>
      <c r="G29" s="346"/>
      <c r="H29" s="332"/>
      <c r="I29" s="332"/>
      <c r="J29" s="332"/>
      <c r="K29" s="333"/>
      <c r="L29" s="326"/>
      <c r="M29" s="313"/>
      <c r="N29" s="332"/>
      <c r="O29" s="332"/>
      <c r="P29" s="332"/>
      <c r="Q29" s="332"/>
      <c r="R29" s="331"/>
      <c r="S29" s="312"/>
      <c r="T29" s="313"/>
      <c r="U29" s="332"/>
      <c r="V29" s="332"/>
      <c r="W29" s="332"/>
      <c r="X29" s="332"/>
      <c r="Y29" s="333"/>
    </row>
    <row r="30" customFormat="false" ht="14.25" hidden="false" customHeight="true" outlineLevel="0" collapsed="false">
      <c r="A30" s="336"/>
      <c r="B30" s="347"/>
      <c r="C30" s="329"/>
      <c r="D30" s="329"/>
      <c r="E30" s="312"/>
      <c r="F30" s="313"/>
      <c r="G30" s="346"/>
      <c r="H30" s="332"/>
      <c r="I30" s="332"/>
      <c r="J30" s="332"/>
      <c r="K30" s="333"/>
      <c r="L30" s="326"/>
      <c r="M30" s="313"/>
      <c r="N30" s="332"/>
      <c r="O30" s="332"/>
      <c r="P30" s="332"/>
      <c r="Q30" s="332"/>
      <c r="R30" s="331"/>
      <c r="S30" s="312"/>
      <c r="T30" s="313"/>
      <c r="U30" s="332"/>
      <c r="V30" s="332"/>
      <c r="W30" s="332"/>
      <c r="X30" s="332"/>
      <c r="Y30" s="333"/>
    </row>
    <row r="31" customFormat="false" ht="14.25" hidden="false" customHeight="true" outlineLevel="0" collapsed="false">
      <c r="A31" s="354" t="s">
        <v>37</v>
      </c>
      <c r="B31" s="355" t="s">
        <v>38</v>
      </c>
      <c r="C31" s="356" t="s">
        <v>39</v>
      </c>
      <c r="D31" s="356" t="s">
        <v>39</v>
      </c>
      <c r="E31" s="330"/>
      <c r="F31" s="330"/>
      <c r="G31" s="330"/>
      <c r="H31" s="330"/>
      <c r="I31" s="330"/>
      <c r="J31" s="330"/>
      <c r="K31" s="335"/>
      <c r="L31" s="357"/>
      <c r="M31" s="330"/>
      <c r="N31" s="330"/>
      <c r="O31" s="330"/>
      <c r="P31" s="330"/>
      <c r="Q31" s="330"/>
      <c r="R31" s="330"/>
      <c r="S31" s="330"/>
      <c r="T31" s="330"/>
      <c r="U31" s="330"/>
      <c r="V31" s="330"/>
      <c r="W31" s="330"/>
      <c r="X31" s="330"/>
      <c r="Y31" s="335"/>
    </row>
    <row r="32" customFormat="false" ht="16.5" hidden="false" customHeight="false" outlineLevel="0" collapsed="false">
      <c r="A32" s="358"/>
      <c r="B32" s="359"/>
      <c r="C32" s="311"/>
      <c r="D32" s="311"/>
      <c r="E32" s="312"/>
      <c r="F32" s="313"/>
      <c r="G32" s="346"/>
      <c r="H32" s="314"/>
      <c r="I32" s="314"/>
      <c r="J32" s="314"/>
      <c r="K32" s="360"/>
      <c r="L32" s="326"/>
      <c r="M32" s="313"/>
      <c r="N32" s="314"/>
      <c r="O32" s="314"/>
      <c r="P32" s="314"/>
      <c r="Q32" s="314"/>
      <c r="R32" s="346"/>
      <c r="S32" s="312"/>
      <c r="T32" s="313"/>
      <c r="U32" s="314"/>
      <c r="V32" s="314"/>
      <c r="W32" s="314"/>
      <c r="X32" s="314"/>
      <c r="Y32" s="360"/>
    </row>
    <row r="33" s="6" customFormat="true" ht="21" hidden="false" customHeight="true" outlineLevel="0" collapsed="false">
      <c r="A33" s="354" t="s">
        <v>40</v>
      </c>
      <c r="B33" s="355" t="s">
        <v>41</v>
      </c>
      <c r="C33" s="356" t="s">
        <v>39</v>
      </c>
      <c r="D33" s="356" t="s">
        <v>39</v>
      </c>
      <c r="E33" s="312" t="n">
        <f aca="false">SUM(E34:E55)</f>
        <v>1925</v>
      </c>
      <c r="F33" s="312" t="n">
        <f aca="false">SUM(F34:F55)</f>
        <v>966</v>
      </c>
      <c r="G33" s="312" t="n">
        <f aca="false">SUM(G34:G55)</f>
        <v>0</v>
      </c>
      <c r="H33" s="312" t="n">
        <f aca="false">SUM(H34:H55)</f>
        <v>946</v>
      </c>
      <c r="I33" s="312" t="n">
        <f aca="false">SUM(I34:I55)</f>
        <v>20</v>
      </c>
      <c r="J33" s="312" t="n">
        <f aca="false">SUM(J34:J55)</f>
        <v>0</v>
      </c>
      <c r="K33" s="325" t="n">
        <f aca="false">SUM(K34:K55)</f>
        <v>959</v>
      </c>
      <c r="L33" s="326" t="n">
        <f aca="false">SUM(L53:L55)</f>
        <v>0</v>
      </c>
      <c r="M33" s="312" t="n">
        <f aca="false">SUM(M53:M55)</f>
        <v>0</v>
      </c>
      <c r="N33" s="312" t="n">
        <f aca="false">SUM(N53:N55)</f>
        <v>0</v>
      </c>
      <c r="O33" s="312" t="n">
        <f aca="false">SUM(O53:O55)</f>
        <v>0</v>
      </c>
      <c r="P33" s="312" t="n">
        <f aca="false">SUM(P53:P55)</f>
        <v>0</v>
      </c>
      <c r="Q33" s="312" t="n">
        <f aca="false">SUM(Q53:Q55)</f>
        <v>0</v>
      </c>
      <c r="R33" s="312" t="n">
        <f aca="false">SUM(R53:R55)</f>
        <v>0</v>
      </c>
      <c r="S33" s="312" t="n">
        <f aca="false">SUM(S34:S55)</f>
        <v>1925</v>
      </c>
      <c r="T33" s="312" t="n">
        <f aca="false">SUM(T34:T55)</f>
        <v>966</v>
      </c>
      <c r="U33" s="312" t="n">
        <f aca="false">SUM(U34:U55)</f>
        <v>0</v>
      </c>
      <c r="V33" s="312" t="n">
        <f aca="false">SUM(V34:V55)</f>
        <v>946</v>
      </c>
      <c r="W33" s="312" t="n">
        <f aca="false">SUM(W34:W55)</f>
        <v>20</v>
      </c>
      <c r="X33" s="312" t="n">
        <f aca="false">SUM(X34:X55)</f>
        <v>0</v>
      </c>
      <c r="Y33" s="312" t="n">
        <f aca="false">SUM(Y34:Y55)</f>
        <v>959</v>
      </c>
    </row>
    <row r="34" customFormat="false" ht="18" hidden="false" customHeight="true" outlineLevel="0" collapsed="false">
      <c r="A34" s="337" t="n">
        <v>1</v>
      </c>
      <c r="B34" s="338" t="s">
        <v>177</v>
      </c>
      <c r="C34" s="339" t="s">
        <v>39</v>
      </c>
      <c r="D34" s="339" t="s">
        <v>39</v>
      </c>
      <c r="E34" s="340" t="n">
        <f aca="false">F34+K34</f>
        <v>20</v>
      </c>
      <c r="F34" s="313" t="n">
        <f aca="false">G34+H34+I34+J34</f>
        <v>20</v>
      </c>
      <c r="G34" s="341"/>
      <c r="H34" s="342"/>
      <c r="I34" s="361" t="n">
        <v>20</v>
      </c>
      <c r="J34" s="342"/>
      <c r="K34" s="360"/>
      <c r="L34" s="345" t="n">
        <f aca="false">M34+R34</f>
        <v>0</v>
      </c>
      <c r="M34" s="313" t="n">
        <f aca="false">SUM(N34:Q34)</f>
        <v>0</v>
      </c>
      <c r="N34" s="314"/>
      <c r="O34" s="314"/>
      <c r="P34" s="346"/>
      <c r="Q34" s="314"/>
      <c r="R34" s="346"/>
      <c r="S34" s="340" t="n">
        <f aca="false">Y34+T34</f>
        <v>20</v>
      </c>
      <c r="T34" s="313" t="n">
        <f aca="false">SUM(U34:X34)</f>
        <v>20</v>
      </c>
      <c r="U34" s="314" t="n">
        <f aca="false">SUM(G34,N34)</f>
        <v>0</v>
      </c>
      <c r="V34" s="314" t="n">
        <f aca="false">SUM(H34,O34)</f>
        <v>0</v>
      </c>
      <c r="W34" s="314" t="n">
        <f aca="false">SUM(I34,P34)</f>
        <v>20</v>
      </c>
      <c r="X34" s="314" t="n">
        <f aca="false">SUM(J34,Q34)</f>
        <v>0</v>
      </c>
      <c r="Y34" s="314" t="n">
        <f aca="false">SUM(K34,R34)</f>
        <v>0</v>
      </c>
      <c r="Z34" s="135"/>
    </row>
    <row r="35" customFormat="false" ht="30" hidden="false" customHeight="true" outlineLevel="0" collapsed="false">
      <c r="A35" s="337" t="n">
        <v>2</v>
      </c>
      <c r="B35" s="338" t="s">
        <v>178</v>
      </c>
      <c r="C35" s="339" t="s">
        <v>43</v>
      </c>
      <c r="D35" s="339" t="n">
        <v>6</v>
      </c>
      <c r="E35" s="340" t="n">
        <f aca="false">F35+K35</f>
        <v>100</v>
      </c>
      <c r="F35" s="313" t="n">
        <f aca="false">G35+H35+I35+J35</f>
        <v>0</v>
      </c>
      <c r="G35" s="341"/>
      <c r="H35" s="342"/>
      <c r="I35" s="343"/>
      <c r="J35" s="342"/>
      <c r="K35" s="344" t="n">
        <v>100</v>
      </c>
      <c r="L35" s="345" t="n">
        <f aca="false">M35+R35</f>
        <v>0</v>
      </c>
      <c r="M35" s="313" t="n">
        <f aca="false">SUM(N35:Q35)</f>
        <v>0</v>
      </c>
      <c r="N35" s="314"/>
      <c r="O35" s="314"/>
      <c r="P35" s="346"/>
      <c r="Q35" s="314"/>
      <c r="R35" s="346"/>
      <c r="S35" s="340" t="n">
        <f aca="false">Y35+T35</f>
        <v>100</v>
      </c>
      <c r="T35" s="313" t="n">
        <f aca="false">SUM(U35:X35)</f>
        <v>0</v>
      </c>
      <c r="U35" s="314" t="n">
        <f aca="false">SUM(G35,N35)</f>
        <v>0</v>
      </c>
      <c r="V35" s="314" t="n">
        <f aca="false">SUM(H35,O35)</f>
        <v>0</v>
      </c>
      <c r="W35" s="314" t="n">
        <f aca="false">SUM(I35,P35)</f>
        <v>0</v>
      </c>
      <c r="X35" s="314" t="n">
        <f aca="false">SUM(J35,Q35)</f>
        <v>0</v>
      </c>
      <c r="Y35" s="314" t="n">
        <f aca="false">SUM(K35,R35)</f>
        <v>100</v>
      </c>
      <c r="Z35" s="135"/>
    </row>
    <row r="36" customFormat="false" ht="30" hidden="false" customHeight="false" outlineLevel="0" collapsed="false">
      <c r="A36" s="337" t="n">
        <v>3</v>
      </c>
      <c r="B36" s="338" t="s">
        <v>179</v>
      </c>
      <c r="C36" s="339" t="s">
        <v>43</v>
      </c>
      <c r="D36" s="339" t="n">
        <v>4</v>
      </c>
      <c r="E36" s="340" t="n">
        <f aca="false">F36+K36</f>
        <v>71.4</v>
      </c>
      <c r="F36" s="313" t="n">
        <f aca="false">G36+H36+I36+J36</f>
        <v>0</v>
      </c>
      <c r="G36" s="341"/>
      <c r="H36" s="342"/>
      <c r="I36" s="343"/>
      <c r="J36" s="342"/>
      <c r="K36" s="344" t="n">
        <v>71.4</v>
      </c>
      <c r="L36" s="345" t="n">
        <f aca="false">M36+R36</f>
        <v>0</v>
      </c>
      <c r="M36" s="313" t="n">
        <f aca="false">SUM(N36:Q36)</f>
        <v>0</v>
      </c>
      <c r="N36" s="314"/>
      <c r="O36" s="314"/>
      <c r="P36" s="346"/>
      <c r="Q36" s="314"/>
      <c r="R36" s="346"/>
      <c r="S36" s="340" t="n">
        <f aca="false">Y36+T36</f>
        <v>71.4</v>
      </c>
      <c r="T36" s="313" t="n">
        <f aca="false">SUM(U36:X36)</f>
        <v>0</v>
      </c>
      <c r="U36" s="314" t="n">
        <f aca="false">SUM(G36,N36)</f>
        <v>0</v>
      </c>
      <c r="V36" s="314" t="n">
        <f aca="false">SUM(H36,O36)</f>
        <v>0</v>
      </c>
      <c r="W36" s="314" t="n">
        <f aca="false">SUM(I36,P36)</f>
        <v>0</v>
      </c>
      <c r="X36" s="314" t="n">
        <f aca="false">SUM(J36,Q36)</f>
        <v>0</v>
      </c>
      <c r="Y36" s="314" t="n">
        <f aca="false">SUM(K36,R36)</f>
        <v>71.4</v>
      </c>
      <c r="Z36" s="135"/>
    </row>
    <row r="37" customFormat="false" ht="30" hidden="false" customHeight="false" outlineLevel="0" collapsed="false">
      <c r="A37" s="337" t="n">
        <v>4</v>
      </c>
      <c r="B37" s="338" t="s">
        <v>180</v>
      </c>
      <c r="C37" s="339" t="s">
        <v>43</v>
      </c>
      <c r="D37" s="339" t="n">
        <v>4</v>
      </c>
      <c r="E37" s="340" t="n">
        <f aca="false">F37+K37</f>
        <v>33.4</v>
      </c>
      <c r="F37" s="313" t="n">
        <f aca="false">G37+H37+I37+J37</f>
        <v>0</v>
      </c>
      <c r="G37" s="341"/>
      <c r="H37" s="342"/>
      <c r="I37" s="343"/>
      <c r="J37" s="342"/>
      <c r="K37" s="344" t="n">
        <v>33.4</v>
      </c>
      <c r="L37" s="345" t="n">
        <f aca="false">M37+R37</f>
        <v>0</v>
      </c>
      <c r="M37" s="313" t="n">
        <f aca="false">SUM(N37:Q37)</f>
        <v>0</v>
      </c>
      <c r="N37" s="314"/>
      <c r="O37" s="314"/>
      <c r="P37" s="346"/>
      <c r="Q37" s="314"/>
      <c r="R37" s="346"/>
      <c r="S37" s="340" t="n">
        <f aca="false">Y37+T37</f>
        <v>33.4</v>
      </c>
      <c r="T37" s="313" t="n">
        <f aca="false">SUM(U37:X37)</f>
        <v>0</v>
      </c>
      <c r="U37" s="314" t="n">
        <f aca="false">SUM(G37,N37)</f>
        <v>0</v>
      </c>
      <c r="V37" s="314" t="n">
        <f aca="false">SUM(H37,O37)</f>
        <v>0</v>
      </c>
      <c r="W37" s="314" t="n">
        <f aca="false">SUM(I37,P37)</f>
        <v>0</v>
      </c>
      <c r="X37" s="314" t="n">
        <f aca="false">SUM(J37,Q37)</f>
        <v>0</v>
      </c>
      <c r="Y37" s="314" t="n">
        <f aca="false">SUM(K37,R37)</f>
        <v>33.4</v>
      </c>
      <c r="Z37" s="135"/>
    </row>
    <row r="38" customFormat="false" ht="30" hidden="false" customHeight="false" outlineLevel="0" collapsed="false">
      <c r="A38" s="337" t="n">
        <v>5</v>
      </c>
      <c r="B38" s="338" t="s">
        <v>181</v>
      </c>
      <c r="C38" s="339" t="s">
        <v>43</v>
      </c>
      <c r="D38" s="339" t="n">
        <v>2</v>
      </c>
      <c r="E38" s="340" t="n">
        <f aca="false">F38+K38</f>
        <v>83.3</v>
      </c>
      <c r="F38" s="313" t="n">
        <f aca="false">G38+H38+I38+J38</f>
        <v>0</v>
      </c>
      <c r="G38" s="341"/>
      <c r="H38" s="342"/>
      <c r="I38" s="343"/>
      <c r="J38" s="342"/>
      <c r="K38" s="360" t="n">
        <v>83.3</v>
      </c>
      <c r="L38" s="345" t="n">
        <f aca="false">M38+R38</f>
        <v>0</v>
      </c>
      <c r="M38" s="313" t="n">
        <f aca="false">SUM(N38:Q38)</f>
        <v>0</v>
      </c>
      <c r="N38" s="314"/>
      <c r="O38" s="314"/>
      <c r="P38" s="346"/>
      <c r="Q38" s="314"/>
      <c r="R38" s="346"/>
      <c r="S38" s="340" t="n">
        <f aca="false">Y38+T38</f>
        <v>83.3</v>
      </c>
      <c r="T38" s="313" t="n">
        <f aca="false">SUM(U38:X38)</f>
        <v>0</v>
      </c>
      <c r="U38" s="314" t="n">
        <f aca="false">SUM(G38,N38)</f>
        <v>0</v>
      </c>
      <c r="V38" s="314" t="n">
        <f aca="false">SUM(H38,O38)</f>
        <v>0</v>
      </c>
      <c r="W38" s="314" t="n">
        <f aca="false">SUM(I38,P38)</f>
        <v>0</v>
      </c>
      <c r="X38" s="314" t="n">
        <f aca="false">SUM(J38,Q38)</f>
        <v>0</v>
      </c>
      <c r="Y38" s="314" t="n">
        <f aca="false">SUM(K38,R38)</f>
        <v>83.3</v>
      </c>
      <c r="Z38" s="135"/>
    </row>
    <row r="39" customFormat="false" ht="30" hidden="false" customHeight="false" outlineLevel="0" collapsed="false">
      <c r="A39" s="337" t="n">
        <v>6</v>
      </c>
      <c r="B39" s="338" t="s">
        <v>182</v>
      </c>
      <c r="C39" s="339" t="s">
        <v>43</v>
      </c>
      <c r="D39" s="339" t="n">
        <v>2</v>
      </c>
      <c r="E39" s="340" t="n">
        <f aca="false">F39+K39</f>
        <v>26.2</v>
      </c>
      <c r="F39" s="313" t="n">
        <f aca="false">G39+H39+I39+J39</f>
        <v>0</v>
      </c>
      <c r="G39" s="341"/>
      <c r="H39" s="342"/>
      <c r="I39" s="343"/>
      <c r="J39" s="342"/>
      <c r="K39" s="360" t="n">
        <v>26.2</v>
      </c>
      <c r="L39" s="345" t="n">
        <f aca="false">M39+R39</f>
        <v>0</v>
      </c>
      <c r="M39" s="313" t="n">
        <f aca="false">SUM(N39:Q39)</f>
        <v>0</v>
      </c>
      <c r="N39" s="314"/>
      <c r="O39" s="314"/>
      <c r="P39" s="346"/>
      <c r="Q39" s="314"/>
      <c r="R39" s="346"/>
      <c r="S39" s="340" t="n">
        <f aca="false">Y39+T39</f>
        <v>26.2</v>
      </c>
      <c r="T39" s="313" t="n">
        <f aca="false">SUM(U39:X39)</f>
        <v>0</v>
      </c>
      <c r="U39" s="314" t="n">
        <f aca="false">SUM(G39,N39)</f>
        <v>0</v>
      </c>
      <c r="V39" s="314" t="n">
        <f aca="false">SUM(H39,O39)</f>
        <v>0</v>
      </c>
      <c r="W39" s="314" t="n">
        <f aca="false">SUM(I39,P39)</f>
        <v>0</v>
      </c>
      <c r="X39" s="314" t="n">
        <f aca="false">SUM(J39,Q39)</f>
        <v>0</v>
      </c>
      <c r="Y39" s="314" t="n">
        <f aca="false">SUM(K39,R39)</f>
        <v>26.2</v>
      </c>
      <c r="Z39" s="135"/>
    </row>
    <row r="40" customFormat="false" ht="30" hidden="false" customHeight="false" outlineLevel="0" collapsed="false">
      <c r="A40" s="337" t="n">
        <v>7</v>
      </c>
      <c r="B40" s="338" t="s">
        <v>183</v>
      </c>
      <c r="C40" s="339" t="s">
        <v>43</v>
      </c>
      <c r="D40" s="339" t="n">
        <v>1</v>
      </c>
      <c r="E40" s="340" t="n">
        <f aca="false">F40+K40</f>
        <v>32.2</v>
      </c>
      <c r="F40" s="313" t="n">
        <f aca="false">G40+H40+I40+J40</f>
        <v>0</v>
      </c>
      <c r="G40" s="341"/>
      <c r="H40" s="342"/>
      <c r="I40" s="343"/>
      <c r="J40" s="342"/>
      <c r="K40" s="360" t="n">
        <v>32.2</v>
      </c>
      <c r="L40" s="345" t="n">
        <f aca="false">M40+R40</f>
        <v>0</v>
      </c>
      <c r="M40" s="313" t="n">
        <f aca="false">SUM(N40:Q40)</f>
        <v>0</v>
      </c>
      <c r="N40" s="314"/>
      <c r="O40" s="314"/>
      <c r="P40" s="346"/>
      <c r="Q40" s="314"/>
      <c r="R40" s="346"/>
      <c r="S40" s="340" t="n">
        <f aca="false">Y40+T40</f>
        <v>32.2</v>
      </c>
      <c r="T40" s="313" t="n">
        <f aca="false">SUM(U40:X40)</f>
        <v>0</v>
      </c>
      <c r="U40" s="314" t="n">
        <f aca="false">SUM(G40,N40)</f>
        <v>0</v>
      </c>
      <c r="V40" s="314" t="n">
        <f aca="false">SUM(H40,O40)</f>
        <v>0</v>
      </c>
      <c r="W40" s="314" t="n">
        <f aca="false">SUM(I40,P40)</f>
        <v>0</v>
      </c>
      <c r="X40" s="314" t="n">
        <f aca="false">SUM(J40,Q40)</f>
        <v>0</v>
      </c>
      <c r="Y40" s="314" t="n">
        <f aca="false">SUM(K40,R40)</f>
        <v>32.2</v>
      </c>
      <c r="Z40" s="135"/>
    </row>
    <row r="41" customFormat="false" ht="30" hidden="false" customHeight="false" outlineLevel="0" collapsed="false">
      <c r="A41" s="337" t="n">
        <v>8</v>
      </c>
      <c r="B41" s="338" t="s">
        <v>184</v>
      </c>
      <c r="C41" s="339" t="s">
        <v>185</v>
      </c>
      <c r="D41" s="339" t="n">
        <v>1</v>
      </c>
      <c r="E41" s="340" t="n">
        <f aca="false">F41+K41</f>
        <v>18</v>
      </c>
      <c r="F41" s="313" t="n">
        <f aca="false">G41+H41+I41+J41</f>
        <v>0</v>
      </c>
      <c r="G41" s="341"/>
      <c r="H41" s="342"/>
      <c r="I41" s="343"/>
      <c r="J41" s="342"/>
      <c r="K41" s="360" t="n">
        <v>18</v>
      </c>
      <c r="L41" s="345" t="n">
        <f aca="false">M41+R41</f>
        <v>0</v>
      </c>
      <c r="M41" s="313" t="n">
        <f aca="false">SUM(N41:Q41)</f>
        <v>0</v>
      </c>
      <c r="N41" s="314"/>
      <c r="O41" s="314"/>
      <c r="P41" s="346"/>
      <c r="Q41" s="314"/>
      <c r="R41" s="346"/>
      <c r="S41" s="340" t="n">
        <f aca="false">Y41+T41</f>
        <v>18</v>
      </c>
      <c r="T41" s="313" t="n">
        <f aca="false">SUM(U41:X41)</f>
        <v>0</v>
      </c>
      <c r="U41" s="314" t="n">
        <f aca="false">SUM(G41,N41)</f>
        <v>0</v>
      </c>
      <c r="V41" s="314" t="n">
        <f aca="false">SUM(H41,O41)</f>
        <v>0</v>
      </c>
      <c r="W41" s="314" t="n">
        <f aca="false">SUM(I41,P41)</f>
        <v>0</v>
      </c>
      <c r="X41" s="314" t="n">
        <f aca="false">SUM(J41,Q41)</f>
        <v>0</v>
      </c>
      <c r="Y41" s="314" t="n">
        <f aca="false">SUM(K41,R41)</f>
        <v>18</v>
      </c>
      <c r="Z41" s="135"/>
    </row>
    <row r="42" customFormat="false" ht="30" hidden="false" customHeight="false" outlineLevel="0" collapsed="false">
      <c r="A42" s="337" t="n">
        <v>9</v>
      </c>
      <c r="B42" s="338" t="s">
        <v>186</v>
      </c>
      <c r="C42" s="339" t="s">
        <v>43</v>
      </c>
      <c r="D42" s="339" t="n">
        <v>1</v>
      </c>
      <c r="E42" s="340" t="n">
        <f aca="false">F42+K42</f>
        <v>66</v>
      </c>
      <c r="F42" s="313" t="n">
        <f aca="false">G42+H42+I42+J42</f>
        <v>0</v>
      </c>
      <c r="G42" s="341"/>
      <c r="H42" s="342"/>
      <c r="I42" s="343"/>
      <c r="J42" s="342"/>
      <c r="K42" s="360" t="n">
        <v>66</v>
      </c>
      <c r="L42" s="345" t="n">
        <f aca="false">M42+R42</f>
        <v>0</v>
      </c>
      <c r="M42" s="313" t="n">
        <f aca="false">SUM(N42:Q42)</f>
        <v>0</v>
      </c>
      <c r="N42" s="314"/>
      <c r="O42" s="314"/>
      <c r="P42" s="346"/>
      <c r="Q42" s="314"/>
      <c r="R42" s="346"/>
      <c r="S42" s="340" t="n">
        <f aca="false">Y42+T42</f>
        <v>66</v>
      </c>
      <c r="T42" s="313" t="n">
        <f aca="false">SUM(U42:X42)</f>
        <v>0</v>
      </c>
      <c r="U42" s="314" t="n">
        <f aca="false">SUM(G42,N42)</f>
        <v>0</v>
      </c>
      <c r="V42" s="314" t="n">
        <f aca="false">SUM(H42,O42)</f>
        <v>0</v>
      </c>
      <c r="W42" s="314" t="n">
        <f aca="false">SUM(I42,P42)</f>
        <v>0</v>
      </c>
      <c r="X42" s="314" t="n">
        <f aca="false">SUM(J42,Q42)</f>
        <v>0</v>
      </c>
      <c r="Y42" s="314" t="n">
        <f aca="false">SUM(K42,R42)</f>
        <v>66</v>
      </c>
      <c r="Z42" s="135"/>
    </row>
    <row r="43" customFormat="false" ht="30" hidden="false" customHeight="false" outlineLevel="0" collapsed="false">
      <c r="A43" s="337" t="n">
        <v>10</v>
      </c>
      <c r="B43" s="338" t="s">
        <v>187</v>
      </c>
      <c r="C43" s="339" t="s">
        <v>43</v>
      </c>
      <c r="D43" s="339" t="n">
        <v>1</v>
      </c>
      <c r="E43" s="340" t="n">
        <f aca="false">F43+K43</f>
        <v>15</v>
      </c>
      <c r="F43" s="313" t="n">
        <f aca="false">G43+H43+I43+J43</f>
        <v>0</v>
      </c>
      <c r="G43" s="341"/>
      <c r="H43" s="342"/>
      <c r="I43" s="343"/>
      <c r="J43" s="342"/>
      <c r="K43" s="360" t="n">
        <v>15</v>
      </c>
      <c r="L43" s="345" t="n">
        <f aca="false">M43+R43</f>
        <v>0</v>
      </c>
      <c r="M43" s="313" t="n">
        <f aca="false">SUM(N43:Q43)</f>
        <v>0</v>
      </c>
      <c r="N43" s="314"/>
      <c r="O43" s="314"/>
      <c r="P43" s="346"/>
      <c r="Q43" s="314"/>
      <c r="R43" s="346"/>
      <c r="S43" s="340" t="n">
        <f aca="false">Y43+T43</f>
        <v>15</v>
      </c>
      <c r="T43" s="313" t="n">
        <f aca="false">SUM(U43:X43)</f>
        <v>0</v>
      </c>
      <c r="U43" s="314" t="n">
        <f aca="false">SUM(G43,N43)</f>
        <v>0</v>
      </c>
      <c r="V43" s="314" t="n">
        <f aca="false">SUM(H43,O43)</f>
        <v>0</v>
      </c>
      <c r="W43" s="314" t="n">
        <f aca="false">SUM(I43,P43)</f>
        <v>0</v>
      </c>
      <c r="X43" s="314" t="n">
        <f aca="false">SUM(J43,Q43)</f>
        <v>0</v>
      </c>
      <c r="Y43" s="314" t="n">
        <f aca="false">SUM(K43,R43)</f>
        <v>15</v>
      </c>
      <c r="Z43" s="135"/>
    </row>
    <row r="44" customFormat="false" ht="30" hidden="false" customHeight="false" outlineLevel="0" collapsed="false">
      <c r="A44" s="337" t="n">
        <v>11</v>
      </c>
      <c r="B44" s="338" t="s">
        <v>188</v>
      </c>
      <c r="C44" s="339" t="s">
        <v>43</v>
      </c>
      <c r="D44" s="339" t="n">
        <v>15</v>
      </c>
      <c r="E44" s="340" t="n">
        <f aca="false">F44+K44</f>
        <v>43.1</v>
      </c>
      <c r="F44" s="313" t="n">
        <f aca="false">G44+H44+I44+J44</f>
        <v>0</v>
      </c>
      <c r="G44" s="341"/>
      <c r="H44" s="342"/>
      <c r="I44" s="343"/>
      <c r="J44" s="342"/>
      <c r="K44" s="360" t="n">
        <v>43.1</v>
      </c>
      <c r="L44" s="345" t="n">
        <f aca="false">M44+R44</f>
        <v>0</v>
      </c>
      <c r="M44" s="313" t="n">
        <f aca="false">SUM(N44:Q44)</f>
        <v>0</v>
      </c>
      <c r="N44" s="314"/>
      <c r="O44" s="314"/>
      <c r="P44" s="346"/>
      <c r="Q44" s="314"/>
      <c r="R44" s="346"/>
      <c r="S44" s="340" t="n">
        <f aca="false">Y44+T44</f>
        <v>43.1</v>
      </c>
      <c r="T44" s="313" t="n">
        <f aca="false">SUM(U44:X44)</f>
        <v>0</v>
      </c>
      <c r="U44" s="314" t="n">
        <f aca="false">SUM(G44,N44)</f>
        <v>0</v>
      </c>
      <c r="V44" s="314" t="n">
        <f aca="false">SUM(H44,O44)</f>
        <v>0</v>
      </c>
      <c r="W44" s="314" t="n">
        <f aca="false">SUM(I44,P44)</f>
        <v>0</v>
      </c>
      <c r="X44" s="314" t="n">
        <f aca="false">SUM(J44,Q44)</f>
        <v>0</v>
      </c>
      <c r="Y44" s="314" t="n">
        <f aca="false">SUM(K44,R44)</f>
        <v>43.1</v>
      </c>
      <c r="Z44" s="135"/>
    </row>
    <row r="45" customFormat="false" ht="45" hidden="false" customHeight="false" outlineLevel="0" collapsed="false">
      <c r="A45" s="337" t="n">
        <v>12</v>
      </c>
      <c r="B45" s="338" t="s">
        <v>189</v>
      </c>
      <c r="C45" s="339" t="s">
        <v>43</v>
      </c>
      <c r="D45" s="339" t="n">
        <v>8</v>
      </c>
      <c r="E45" s="340" t="n">
        <f aca="false">F45+K45</f>
        <v>20.4</v>
      </c>
      <c r="F45" s="313" t="n">
        <f aca="false">G45+H45+I45+J45</f>
        <v>0</v>
      </c>
      <c r="G45" s="341"/>
      <c r="H45" s="342"/>
      <c r="I45" s="343"/>
      <c r="J45" s="342"/>
      <c r="K45" s="360" t="n">
        <v>20.4</v>
      </c>
      <c r="L45" s="345" t="n">
        <f aca="false">M45+R45</f>
        <v>0</v>
      </c>
      <c r="M45" s="313" t="n">
        <f aca="false">SUM(N45:Q45)</f>
        <v>0</v>
      </c>
      <c r="N45" s="314"/>
      <c r="O45" s="314"/>
      <c r="P45" s="346"/>
      <c r="Q45" s="314"/>
      <c r="R45" s="346"/>
      <c r="S45" s="340" t="n">
        <f aca="false">Y45+T45</f>
        <v>20.4</v>
      </c>
      <c r="T45" s="313" t="n">
        <f aca="false">SUM(U45:X45)</f>
        <v>0</v>
      </c>
      <c r="U45" s="314" t="n">
        <f aca="false">SUM(G45,N45)</f>
        <v>0</v>
      </c>
      <c r="V45" s="314" t="n">
        <f aca="false">SUM(H45,O45)</f>
        <v>0</v>
      </c>
      <c r="W45" s="314" t="n">
        <f aca="false">SUM(I45,P45)</f>
        <v>0</v>
      </c>
      <c r="X45" s="314" t="n">
        <f aca="false">SUM(J45,Q45)</f>
        <v>0</v>
      </c>
      <c r="Y45" s="314" t="n">
        <f aca="false">SUM(K45,R45)</f>
        <v>20.4</v>
      </c>
      <c r="Z45" s="135"/>
    </row>
    <row r="46" customFormat="false" ht="16.5" hidden="false" customHeight="false" outlineLevel="0" collapsed="false">
      <c r="A46" s="337" t="n">
        <v>13</v>
      </c>
      <c r="B46" s="338" t="s">
        <v>190</v>
      </c>
      <c r="C46" s="339" t="s">
        <v>43</v>
      </c>
      <c r="D46" s="339" t="n">
        <v>50</v>
      </c>
      <c r="E46" s="340" t="n">
        <f aca="false">F46+K46</f>
        <v>274</v>
      </c>
      <c r="F46" s="313" t="n">
        <f aca="false">G46+H46+I46+J46</f>
        <v>0</v>
      </c>
      <c r="G46" s="341"/>
      <c r="H46" s="342"/>
      <c r="I46" s="343"/>
      <c r="J46" s="342"/>
      <c r="K46" s="360" t="n">
        <v>274</v>
      </c>
      <c r="L46" s="345" t="n">
        <f aca="false">M46+R46</f>
        <v>0</v>
      </c>
      <c r="M46" s="313" t="n">
        <f aca="false">SUM(N46:Q46)</f>
        <v>0</v>
      </c>
      <c r="N46" s="314"/>
      <c r="O46" s="314"/>
      <c r="P46" s="346"/>
      <c r="Q46" s="314"/>
      <c r="R46" s="346"/>
      <c r="S46" s="340" t="n">
        <f aca="false">Y46+T46</f>
        <v>274</v>
      </c>
      <c r="T46" s="313" t="n">
        <f aca="false">SUM(U46:X46)</f>
        <v>0</v>
      </c>
      <c r="U46" s="314" t="n">
        <f aca="false">SUM(G46,N46)</f>
        <v>0</v>
      </c>
      <c r="V46" s="314" t="n">
        <f aca="false">SUM(H46,O46)</f>
        <v>0</v>
      </c>
      <c r="W46" s="314" t="n">
        <f aca="false">SUM(I46,P46)</f>
        <v>0</v>
      </c>
      <c r="X46" s="314" t="n">
        <f aca="false">SUM(J46,Q46)</f>
        <v>0</v>
      </c>
      <c r="Y46" s="314" t="n">
        <f aca="false">SUM(K46,R46)</f>
        <v>274</v>
      </c>
      <c r="Z46" s="135"/>
    </row>
    <row r="47" customFormat="false" ht="16.5" hidden="false" customHeight="true" outlineLevel="0" collapsed="false">
      <c r="A47" s="337" t="n">
        <v>14</v>
      </c>
      <c r="B47" s="338" t="s">
        <v>56</v>
      </c>
      <c r="C47" s="339" t="s">
        <v>43</v>
      </c>
      <c r="D47" s="339" t="n">
        <v>21</v>
      </c>
      <c r="E47" s="340" t="n">
        <f aca="false">F47+K47</f>
        <v>123</v>
      </c>
      <c r="F47" s="313" t="n">
        <f aca="false">G47+H47+I47+J47</f>
        <v>0</v>
      </c>
      <c r="G47" s="341"/>
      <c r="H47" s="342"/>
      <c r="I47" s="343"/>
      <c r="J47" s="342"/>
      <c r="K47" s="360" t="n">
        <v>123</v>
      </c>
      <c r="L47" s="345" t="n">
        <f aca="false">M47+R47</f>
        <v>0</v>
      </c>
      <c r="M47" s="313" t="n">
        <f aca="false">SUM(N47:Q47)</f>
        <v>0</v>
      </c>
      <c r="N47" s="314"/>
      <c r="O47" s="314"/>
      <c r="P47" s="346"/>
      <c r="Q47" s="314"/>
      <c r="R47" s="346"/>
      <c r="S47" s="340" t="n">
        <f aca="false">Y47+T47</f>
        <v>123</v>
      </c>
      <c r="T47" s="313" t="n">
        <f aca="false">SUM(U47:X47)</f>
        <v>0</v>
      </c>
      <c r="U47" s="314" t="n">
        <f aca="false">SUM(G47,N47)</f>
        <v>0</v>
      </c>
      <c r="V47" s="314" t="n">
        <f aca="false">SUM(H47,O47)</f>
        <v>0</v>
      </c>
      <c r="W47" s="314" t="n">
        <f aca="false">SUM(I47,P47)</f>
        <v>0</v>
      </c>
      <c r="X47" s="314" t="n">
        <f aca="false">SUM(J47,Q47)</f>
        <v>0</v>
      </c>
      <c r="Y47" s="314" t="n">
        <f aca="false">SUM(K47,R47)</f>
        <v>123</v>
      </c>
      <c r="Z47" s="135"/>
    </row>
    <row r="48" customFormat="false" ht="16.5" hidden="false" customHeight="false" outlineLevel="0" collapsed="false">
      <c r="A48" s="337" t="n">
        <v>15</v>
      </c>
      <c r="B48" s="338" t="s">
        <v>191</v>
      </c>
      <c r="C48" s="339" t="s">
        <v>43</v>
      </c>
      <c r="D48" s="339" t="n">
        <v>1</v>
      </c>
      <c r="E48" s="340" t="n">
        <f aca="false">F48+K48</f>
        <v>11</v>
      </c>
      <c r="F48" s="313" t="n">
        <f aca="false">G48+H48+I48+J48</f>
        <v>0</v>
      </c>
      <c r="G48" s="341"/>
      <c r="H48" s="342"/>
      <c r="I48" s="343"/>
      <c r="J48" s="342"/>
      <c r="K48" s="360" t="n">
        <v>11</v>
      </c>
      <c r="L48" s="345" t="n">
        <f aca="false">M48+R48</f>
        <v>0</v>
      </c>
      <c r="M48" s="313" t="n">
        <f aca="false">SUM(N48:Q48)</f>
        <v>0</v>
      </c>
      <c r="N48" s="314"/>
      <c r="O48" s="314"/>
      <c r="P48" s="346"/>
      <c r="Q48" s="314"/>
      <c r="R48" s="346"/>
      <c r="S48" s="340" t="n">
        <f aca="false">Y48+T48</f>
        <v>11</v>
      </c>
      <c r="T48" s="313" t="n">
        <f aca="false">SUM(U48:X48)</f>
        <v>0</v>
      </c>
      <c r="U48" s="314" t="n">
        <f aca="false">SUM(G48,N48)</f>
        <v>0</v>
      </c>
      <c r="V48" s="314" t="n">
        <f aca="false">SUM(H48,O48)</f>
        <v>0</v>
      </c>
      <c r="W48" s="314" t="n">
        <f aca="false">SUM(I48,P48)</f>
        <v>0</v>
      </c>
      <c r="X48" s="314" t="n">
        <f aca="false">SUM(J48,Q48)</f>
        <v>0</v>
      </c>
      <c r="Y48" s="314" t="n">
        <f aca="false">SUM(K48,R48)</f>
        <v>11</v>
      </c>
      <c r="Z48" s="135"/>
    </row>
    <row r="49" customFormat="false" ht="16.5" hidden="false" customHeight="false" outlineLevel="0" collapsed="false">
      <c r="A49" s="337" t="n">
        <v>16</v>
      </c>
      <c r="B49" s="338" t="s">
        <v>192</v>
      </c>
      <c r="C49" s="339" t="s">
        <v>43</v>
      </c>
      <c r="D49" s="339" t="n">
        <v>1</v>
      </c>
      <c r="E49" s="340" t="n">
        <f aca="false">F49+K49</f>
        <v>11</v>
      </c>
      <c r="F49" s="313" t="n">
        <f aca="false">G49+H49+I49+J49</f>
        <v>0</v>
      </c>
      <c r="G49" s="341"/>
      <c r="H49" s="342"/>
      <c r="I49" s="343"/>
      <c r="J49" s="342"/>
      <c r="K49" s="360" t="n">
        <v>11</v>
      </c>
      <c r="L49" s="345" t="n">
        <f aca="false">M49+R49</f>
        <v>0</v>
      </c>
      <c r="M49" s="313" t="n">
        <f aca="false">SUM(N49:Q49)</f>
        <v>0</v>
      </c>
      <c r="N49" s="314"/>
      <c r="O49" s="314"/>
      <c r="P49" s="346"/>
      <c r="Q49" s="314"/>
      <c r="R49" s="346"/>
      <c r="S49" s="340" t="n">
        <f aca="false">Y49+T49</f>
        <v>11</v>
      </c>
      <c r="T49" s="313" t="n">
        <f aca="false">SUM(U49:X49)</f>
        <v>0</v>
      </c>
      <c r="U49" s="314" t="n">
        <f aca="false">SUM(G49,N49)</f>
        <v>0</v>
      </c>
      <c r="V49" s="314" t="n">
        <f aca="false">SUM(H49,O49)</f>
        <v>0</v>
      </c>
      <c r="W49" s="314" t="n">
        <f aca="false">SUM(I49,P49)</f>
        <v>0</v>
      </c>
      <c r="X49" s="314" t="n">
        <f aca="false">SUM(J49,Q49)</f>
        <v>0</v>
      </c>
      <c r="Y49" s="314" t="n">
        <f aca="false">SUM(K49,R49)</f>
        <v>11</v>
      </c>
      <c r="Z49" s="135"/>
    </row>
    <row r="50" customFormat="false" ht="16.5" hidden="false" customHeight="false" outlineLevel="0" collapsed="false">
      <c r="A50" s="337" t="n">
        <v>17</v>
      </c>
      <c r="B50" s="338" t="s">
        <v>193</v>
      </c>
      <c r="C50" s="339" t="s">
        <v>43</v>
      </c>
      <c r="D50" s="339" t="n">
        <v>1</v>
      </c>
      <c r="E50" s="340" t="n">
        <f aca="false">F50+K50</f>
        <v>3</v>
      </c>
      <c r="F50" s="313" t="n">
        <f aca="false">G50+H50+I50+J50</f>
        <v>0</v>
      </c>
      <c r="G50" s="341"/>
      <c r="H50" s="342"/>
      <c r="I50" s="343"/>
      <c r="J50" s="342"/>
      <c r="K50" s="360" t="n">
        <v>3</v>
      </c>
      <c r="L50" s="345" t="n">
        <f aca="false">M50+R50</f>
        <v>0</v>
      </c>
      <c r="M50" s="313" t="n">
        <f aca="false">SUM(N50:Q50)</f>
        <v>0</v>
      </c>
      <c r="N50" s="314"/>
      <c r="O50" s="314"/>
      <c r="P50" s="346"/>
      <c r="Q50" s="314"/>
      <c r="R50" s="346"/>
      <c r="S50" s="340" t="n">
        <f aca="false">Y50+T50</f>
        <v>3</v>
      </c>
      <c r="T50" s="313" t="n">
        <f aca="false">SUM(U50:X50)</f>
        <v>0</v>
      </c>
      <c r="U50" s="314" t="n">
        <f aca="false">SUM(G50,N50)</f>
        <v>0</v>
      </c>
      <c r="V50" s="314" t="n">
        <f aca="false">SUM(H50,O50)</f>
        <v>0</v>
      </c>
      <c r="W50" s="314" t="n">
        <f aca="false">SUM(I50,P50)</f>
        <v>0</v>
      </c>
      <c r="X50" s="314" t="n">
        <f aca="false">SUM(J50,Q50)</f>
        <v>0</v>
      </c>
      <c r="Y50" s="314" t="n">
        <f aca="false">SUM(K50,R50)</f>
        <v>3</v>
      </c>
      <c r="Z50" s="135"/>
    </row>
    <row r="51" customFormat="false" ht="16.5" hidden="false" customHeight="false" outlineLevel="0" collapsed="false">
      <c r="A51" s="337" t="n">
        <v>18</v>
      </c>
      <c r="B51" s="338" t="s">
        <v>194</v>
      </c>
      <c r="C51" s="339" t="s">
        <v>43</v>
      </c>
      <c r="D51" s="339" t="n">
        <v>1</v>
      </c>
      <c r="E51" s="340" t="n">
        <f aca="false">F51+K51</f>
        <v>28</v>
      </c>
      <c r="F51" s="313" t="n">
        <f aca="false">G51+H51+I51+J51</f>
        <v>0</v>
      </c>
      <c r="G51" s="341"/>
      <c r="H51" s="342"/>
      <c r="I51" s="343"/>
      <c r="J51" s="342"/>
      <c r="K51" s="360" t="n">
        <v>28</v>
      </c>
      <c r="L51" s="345" t="n">
        <f aca="false">M51+R51</f>
        <v>0</v>
      </c>
      <c r="M51" s="313" t="n">
        <f aca="false">SUM(N51:Q51)</f>
        <v>0</v>
      </c>
      <c r="N51" s="314"/>
      <c r="O51" s="314"/>
      <c r="P51" s="346"/>
      <c r="Q51" s="314"/>
      <c r="R51" s="346"/>
      <c r="S51" s="340" t="n">
        <f aca="false">Y51+T51</f>
        <v>28</v>
      </c>
      <c r="T51" s="313" t="n">
        <f aca="false">SUM(U51:X51)</f>
        <v>0</v>
      </c>
      <c r="U51" s="314" t="n">
        <f aca="false">SUM(G51,N51)</f>
        <v>0</v>
      </c>
      <c r="V51" s="314" t="n">
        <f aca="false">SUM(H51,O51)</f>
        <v>0</v>
      </c>
      <c r="W51" s="314" t="n">
        <f aca="false">SUM(I51,P51)</f>
        <v>0</v>
      </c>
      <c r="X51" s="314" t="n">
        <f aca="false">SUM(J51,Q51)</f>
        <v>0</v>
      </c>
      <c r="Y51" s="314" t="n">
        <f aca="false">SUM(K51,R51)</f>
        <v>28</v>
      </c>
      <c r="Z51" s="135"/>
    </row>
    <row r="52" customFormat="false" ht="16.5" hidden="false" customHeight="false" outlineLevel="0" collapsed="false">
      <c r="A52" s="337" t="n">
        <v>19</v>
      </c>
      <c r="B52" s="338" t="s">
        <v>195</v>
      </c>
      <c r="C52" s="339"/>
      <c r="D52" s="339"/>
      <c r="E52" s="340" t="n">
        <f aca="false">F52+K52</f>
        <v>946</v>
      </c>
      <c r="F52" s="313" t="n">
        <f aca="false">G52+H52+I52+J52</f>
        <v>946</v>
      </c>
      <c r="G52" s="341"/>
      <c r="H52" s="342" t="n">
        <v>946</v>
      </c>
      <c r="I52" s="343"/>
      <c r="J52" s="342"/>
      <c r="K52" s="360"/>
      <c r="L52" s="345" t="n">
        <f aca="false">M52+R52</f>
        <v>0</v>
      </c>
      <c r="M52" s="313" t="n">
        <f aca="false">SUM(N52:Q52)</f>
        <v>0</v>
      </c>
      <c r="N52" s="314"/>
      <c r="O52" s="314"/>
      <c r="P52" s="346"/>
      <c r="Q52" s="314"/>
      <c r="R52" s="346"/>
      <c r="S52" s="340" t="n">
        <f aca="false">Y52+T52</f>
        <v>946</v>
      </c>
      <c r="T52" s="313" t="n">
        <f aca="false">SUM(U52:X52)</f>
        <v>946</v>
      </c>
      <c r="U52" s="314" t="n">
        <f aca="false">SUM(G52,N52)</f>
        <v>0</v>
      </c>
      <c r="V52" s="314" t="n">
        <f aca="false">SUM(H52,O52)</f>
        <v>946</v>
      </c>
      <c r="W52" s="314" t="n">
        <f aca="false">SUM(I52,P52)</f>
        <v>0</v>
      </c>
      <c r="X52" s="314" t="n">
        <f aca="false">SUM(J52,Q52)</f>
        <v>0</v>
      </c>
      <c r="Y52" s="314" t="n">
        <f aca="false">SUM(K52,R52)</f>
        <v>0</v>
      </c>
      <c r="Z52" s="135"/>
    </row>
    <row r="53" customFormat="false" ht="16.5" hidden="false" customHeight="false" outlineLevel="0" collapsed="false">
      <c r="A53" s="337"/>
      <c r="B53" s="362"/>
      <c r="C53" s="363"/>
      <c r="D53" s="363"/>
      <c r="E53" s="340" t="n">
        <f aca="false">F53+K53</f>
        <v>0</v>
      </c>
      <c r="F53" s="313" t="n">
        <f aca="false">G53+H53+I53+J53</f>
        <v>0</v>
      </c>
      <c r="G53" s="341"/>
      <c r="H53" s="342"/>
      <c r="I53" s="343"/>
      <c r="J53" s="342"/>
      <c r="K53" s="360"/>
      <c r="L53" s="345" t="n">
        <f aca="false">M53+R53</f>
        <v>0</v>
      </c>
      <c r="M53" s="313" t="n">
        <f aca="false">SUM(N53:Q53)</f>
        <v>0</v>
      </c>
      <c r="N53" s="314"/>
      <c r="O53" s="314"/>
      <c r="P53" s="346"/>
      <c r="Q53" s="314"/>
      <c r="R53" s="346"/>
      <c r="S53" s="340" t="n">
        <f aca="false">Y53+T53</f>
        <v>0</v>
      </c>
      <c r="T53" s="313" t="n">
        <f aca="false">SUM(U53:X53)</f>
        <v>0</v>
      </c>
      <c r="U53" s="314" t="n">
        <f aca="false">SUM(G53,N53)</f>
        <v>0</v>
      </c>
      <c r="V53" s="314" t="n">
        <f aca="false">SUM(H53,O53)</f>
        <v>0</v>
      </c>
      <c r="W53" s="314" t="n">
        <f aca="false">SUM(I53,P53)</f>
        <v>0</v>
      </c>
      <c r="X53" s="314" t="n">
        <f aca="false">SUM(J53,Q53)</f>
        <v>0</v>
      </c>
      <c r="Y53" s="314" t="n">
        <f aca="false">SUM(K53,R53)</f>
        <v>0</v>
      </c>
      <c r="Z53" s="135"/>
    </row>
    <row r="54" customFormat="false" ht="16.5" hidden="true" customHeight="false" outlineLevel="0" collapsed="false">
      <c r="A54" s="337" t="n">
        <v>21</v>
      </c>
      <c r="B54" s="364"/>
      <c r="C54" s="311"/>
      <c r="D54" s="311"/>
      <c r="E54" s="340" t="n">
        <f aca="false">F54+K54</f>
        <v>0</v>
      </c>
      <c r="F54" s="313" t="n">
        <f aca="false">G54+H54+I54+J54</f>
        <v>0</v>
      </c>
      <c r="G54" s="346"/>
      <c r="H54" s="314"/>
      <c r="I54" s="365"/>
      <c r="J54" s="314"/>
      <c r="K54" s="360"/>
      <c r="L54" s="345" t="n">
        <f aca="false">M54+R54</f>
        <v>0</v>
      </c>
      <c r="M54" s="313" t="n">
        <f aca="false">SUM(N54:Q54)</f>
        <v>0</v>
      </c>
      <c r="N54" s="314"/>
      <c r="O54" s="314"/>
      <c r="P54" s="346"/>
      <c r="Q54" s="314"/>
      <c r="R54" s="346"/>
      <c r="S54" s="340" t="n">
        <v>0</v>
      </c>
      <c r="T54" s="313" t="n">
        <v>0</v>
      </c>
      <c r="U54" s="314" t="n">
        <f aca="false">SUM(G54,N54)</f>
        <v>0</v>
      </c>
      <c r="V54" s="314" t="n">
        <f aca="false">SUM(H54,O54)</f>
        <v>0</v>
      </c>
      <c r="W54" s="314" t="n">
        <f aca="false">SUM(I54,P54)</f>
        <v>0</v>
      </c>
      <c r="X54" s="314" t="n">
        <f aca="false">SUM(J54,Q54)</f>
        <v>0</v>
      </c>
      <c r="Y54" s="314" t="n">
        <f aca="false">SUM(K54,R54)</f>
        <v>0</v>
      </c>
      <c r="Z54" s="135"/>
    </row>
    <row r="55" customFormat="false" ht="21" hidden="true" customHeight="true" outlineLevel="0" collapsed="false">
      <c r="A55" s="337" t="n">
        <v>22</v>
      </c>
      <c r="B55" s="364"/>
      <c r="C55" s="311"/>
      <c r="D55" s="311"/>
      <c r="E55" s="340" t="n">
        <f aca="false">F55+K55</f>
        <v>0</v>
      </c>
      <c r="F55" s="313" t="n">
        <f aca="false">G55+H55+I55+J55</f>
        <v>0</v>
      </c>
      <c r="G55" s="346"/>
      <c r="H55" s="314"/>
      <c r="I55" s="365"/>
      <c r="J55" s="314"/>
      <c r="K55" s="360"/>
      <c r="L55" s="345" t="n">
        <f aca="false">M55+R55</f>
        <v>0</v>
      </c>
      <c r="M55" s="313" t="n">
        <f aca="false">SUM(N55:Q55)</f>
        <v>0</v>
      </c>
      <c r="N55" s="314"/>
      <c r="O55" s="314"/>
      <c r="P55" s="346"/>
      <c r="Q55" s="314"/>
      <c r="R55" s="346"/>
      <c r="S55" s="340" t="n">
        <f aca="false">Y55+T55</f>
        <v>0</v>
      </c>
      <c r="T55" s="313" t="n">
        <f aca="false">SUM(U55:X55)</f>
        <v>0</v>
      </c>
      <c r="U55" s="314" t="n">
        <f aca="false">SUM(G55,N55)</f>
        <v>0</v>
      </c>
      <c r="V55" s="314" t="n">
        <f aca="false">SUM(H55,O55)</f>
        <v>0</v>
      </c>
      <c r="W55" s="314" t="n">
        <f aca="false">SUM(I55,P55)</f>
        <v>0</v>
      </c>
      <c r="X55" s="314" t="n">
        <f aca="false">SUM(J55,Q55)</f>
        <v>0</v>
      </c>
      <c r="Y55" s="314" t="n">
        <f aca="false">SUM(K55,R55)</f>
        <v>0</v>
      </c>
      <c r="Z55" s="135"/>
      <c r="AA55" s="135"/>
    </row>
    <row r="56" s="6" customFormat="true" ht="28.5" hidden="false" customHeight="true" outlineLevel="0" collapsed="false">
      <c r="A56" s="354" t="s">
        <v>148</v>
      </c>
      <c r="B56" s="355" t="s">
        <v>149</v>
      </c>
      <c r="C56" s="356" t="s">
        <v>39</v>
      </c>
      <c r="D56" s="356" t="s">
        <v>39</v>
      </c>
      <c r="E56" s="312" t="n">
        <f aca="false">SUM(E57:E58)</f>
        <v>0</v>
      </c>
      <c r="F56" s="312" t="n">
        <f aca="false">SUM(F57:F58)</f>
        <v>0</v>
      </c>
      <c r="G56" s="312" t="n">
        <f aca="false">SUM(G57:G58)</f>
        <v>0</v>
      </c>
      <c r="H56" s="312" t="n">
        <f aca="false">SUM(H57:H58)</f>
        <v>0</v>
      </c>
      <c r="I56" s="312" t="n">
        <f aca="false">SUM(I57:I58)</f>
        <v>0</v>
      </c>
      <c r="J56" s="312" t="n">
        <f aca="false">SUM(J57:J58)</f>
        <v>0</v>
      </c>
      <c r="K56" s="325" t="n">
        <f aca="false">SUM(K57:K58)</f>
        <v>0</v>
      </c>
      <c r="L56" s="326" t="n">
        <f aca="false">SUM(L57:L58)</f>
        <v>0</v>
      </c>
      <c r="M56" s="312" t="n">
        <f aca="false">SUM(M57:M58)</f>
        <v>0</v>
      </c>
      <c r="N56" s="312" t="n">
        <f aca="false">SUM(N57:N58)</f>
        <v>0</v>
      </c>
      <c r="O56" s="312" t="n">
        <f aca="false">SUM(O57:O58)</f>
        <v>0</v>
      </c>
      <c r="P56" s="312" t="n">
        <f aca="false">SUM(P57:P58)</f>
        <v>0</v>
      </c>
      <c r="Q56" s="312" t="n">
        <f aca="false">SUM(Q57:Q58)</f>
        <v>0</v>
      </c>
      <c r="R56" s="312" t="n">
        <f aca="false">SUM(R57:R58)</f>
        <v>0</v>
      </c>
      <c r="S56" s="312" t="n">
        <f aca="false">SUM(S57:S58)</f>
        <v>0</v>
      </c>
      <c r="T56" s="312" t="n">
        <f aca="false">SUM(T57:T58)</f>
        <v>0</v>
      </c>
      <c r="U56" s="312" t="n">
        <f aca="false">SUM(U57:U58)</f>
        <v>0</v>
      </c>
      <c r="V56" s="312" t="n">
        <f aca="false">SUM(V57:V58)</f>
        <v>0</v>
      </c>
      <c r="W56" s="312" t="n">
        <f aca="false">SUM(W57:W58)</f>
        <v>0</v>
      </c>
      <c r="X56" s="312" t="n">
        <f aca="false">SUM(X57:X58)</f>
        <v>0</v>
      </c>
      <c r="Y56" s="312" t="n">
        <f aca="false">SUM(Y57:Y58)</f>
        <v>0</v>
      </c>
    </row>
    <row r="57" customFormat="false" ht="20.25" hidden="false" customHeight="true" outlineLevel="0" collapsed="false">
      <c r="A57" s="366"/>
      <c r="B57" s="359"/>
      <c r="C57" s="311"/>
      <c r="D57" s="311"/>
      <c r="E57" s="340" t="n">
        <f aca="false">F57+K57</f>
        <v>0</v>
      </c>
      <c r="F57" s="313" t="n">
        <f aca="false">H57+I57+J57+G57</f>
        <v>0</v>
      </c>
      <c r="G57" s="346"/>
      <c r="H57" s="314"/>
      <c r="I57" s="314"/>
      <c r="J57" s="314"/>
      <c r="K57" s="360"/>
      <c r="L57" s="345" t="n">
        <f aca="false">R57+M57</f>
        <v>0</v>
      </c>
      <c r="M57" s="313" t="n">
        <f aca="false">SUM(N57:Q57)</f>
        <v>0</v>
      </c>
      <c r="N57" s="314"/>
      <c r="O57" s="314"/>
      <c r="P57" s="314"/>
      <c r="Q57" s="314"/>
      <c r="R57" s="346"/>
      <c r="S57" s="340" t="n">
        <f aca="false">Y57+T57</f>
        <v>0</v>
      </c>
      <c r="T57" s="313" t="n">
        <f aca="false">SUM(U57:X57)</f>
        <v>0</v>
      </c>
      <c r="U57" s="314" t="n">
        <f aca="false">SUM(G57,N57)</f>
        <v>0</v>
      </c>
      <c r="V57" s="314" t="n">
        <f aca="false">SUM(H57,O57)</f>
        <v>0</v>
      </c>
      <c r="W57" s="314" t="n">
        <f aca="false">SUM(I57,P57)</f>
        <v>0</v>
      </c>
      <c r="X57" s="314" t="n">
        <f aca="false">SUM(J57,Q57)</f>
        <v>0</v>
      </c>
      <c r="Y57" s="314" t="n">
        <f aca="false">SUM(K57,R57)</f>
        <v>0</v>
      </c>
    </row>
    <row r="58" customFormat="false" ht="16.5" hidden="true" customHeight="false" outlineLevel="0" collapsed="false">
      <c r="A58" s="366"/>
      <c r="B58" s="359"/>
      <c r="C58" s="311"/>
      <c r="D58" s="311"/>
      <c r="E58" s="340" t="n">
        <f aca="false">F58+K58</f>
        <v>0</v>
      </c>
      <c r="F58" s="313" t="n">
        <f aca="false">H58+I58+J58+G58</f>
        <v>0</v>
      </c>
      <c r="G58" s="346"/>
      <c r="H58" s="314"/>
      <c r="I58" s="314"/>
      <c r="J58" s="314"/>
      <c r="K58" s="360"/>
      <c r="L58" s="345" t="n">
        <f aca="false">R58+M58</f>
        <v>0</v>
      </c>
      <c r="M58" s="313" t="n">
        <f aca="false">SUM(N58:Q58)</f>
        <v>0</v>
      </c>
      <c r="N58" s="314"/>
      <c r="O58" s="314"/>
      <c r="P58" s="314"/>
      <c r="Q58" s="314"/>
      <c r="R58" s="346"/>
      <c r="S58" s="340" t="n">
        <f aca="false">Y58+T58</f>
        <v>0</v>
      </c>
      <c r="T58" s="313" t="n">
        <f aca="false">SUM(U58:X58)</f>
        <v>0</v>
      </c>
      <c r="U58" s="314" t="n">
        <f aca="false">SUM(G58,N58)</f>
        <v>0</v>
      </c>
      <c r="V58" s="314" t="n">
        <f aca="false">SUM(H58,O58)</f>
        <v>0</v>
      </c>
      <c r="W58" s="314" t="n">
        <f aca="false">SUM(I58,P58)</f>
        <v>0</v>
      </c>
      <c r="X58" s="314" t="n">
        <f aca="false">SUM(J58,Q58)</f>
        <v>0</v>
      </c>
      <c r="Y58" s="314" t="n">
        <f aca="false">SUM(K58,R58)</f>
        <v>0</v>
      </c>
    </row>
    <row r="59" s="6" customFormat="true" ht="161.25" hidden="false" customHeight="true" outlineLevel="0" collapsed="false">
      <c r="A59" s="367" t="s">
        <v>150</v>
      </c>
      <c r="B59" s="368" t="s">
        <v>151</v>
      </c>
      <c r="C59" s="356" t="s">
        <v>39</v>
      </c>
      <c r="D59" s="356" t="s">
        <v>39</v>
      </c>
      <c r="E59" s="312" t="n">
        <f aca="false">SUM(E60:E64)</f>
        <v>8765</v>
      </c>
      <c r="F59" s="312" t="n">
        <f aca="false">SUM(F60:F64)</f>
        <v>8765</v>
      </c>
      <c r="G59" s="312" t="n">
        <f aca="false">SUM(G60:G64)</f>
        <v>8290</v>
      </c>
      <c r="H59" s="312" t="n">
        <f aca="false">SUM(H60:H64)</f>
        <v>0</v>
      </c>
      <c r="I59" s="312" t="n">
        <f aca="false">SUM(I60:I64)</f>
        <v>475</v>
      </c>
      <c r="J59" s="312" t="n">
        <f aca="false">SUM(J60:J64)</f>
        <v>0</v>
      </c>
      <c r="K59" s="325" t="n">
        <f aca="false">SUM(K60:K64)</f>
        <v>0</v>
      </c>
      <c r="L59" s="326" t="n">
        <f aca="false">SUM(L60:L64)</f>
        <v>0</v>
      </c>
      <c r="M59" s="312" t="n">
        <f aca="false">SUM(M60:M64)</f>
        <v>0</v>
      </c>
      <c r="N59" s="312" t="n">
        <f aca="false">SUM(N60:N64)</f>
        <v>0</v>
      </c>
      <c r="O59" s="312" t="n">
        <f aca="false">SUM(O60:O64)</f>
        <v>0</v>
      </c>
      <c r="P59" s="312" t="n">
        <f aca="false">SUM(P60:P64)</f>
        <v>0</v>
      </c>
      <c r="Q59" s="312" t="n">
        <f aca="false">SUM(Q60:Q64)</f>
        <v>0</v>
      </c>
      <c r="R59" s="312" t="n">
        <f aca="false">SUM(R60:R64)</f>
        <v>0</v>
      </c>
      <c r="S59" s="312" t="n">
        <f aca="false">SUM(S60:S64)</f>
        <v>8765</v>
      </c>
      <c r="T59" s="312" t="n">
        <f aca="false">SUM(T60:T64)</f>
        <v>8765</v>
      </c>
      <c r="U59" s="312" t="n">
        <f aca="false">SUM(U60:U64)</f>
        <v>8290</v>
      </c>
      <c r="V59" s="312" t="n">
        <f aca="false">SUM(V60:V64)</f>
        <v>0</v>
      </c>
      <c r="W59" s="312" t="n">
        <f aca="false">SUM(W60:W64)</f>
        <v>475</v>
      </c>
      <c r="X59" s="312" t="n">
        <f aca="false">SUM(X60:X64)</f>
        <v>0</v>
      </c>
      <c r="Y59" s="312" t="n">
        <f aca="false">SUM(Y60:Y64)</f>
        <v>0</v>
      </c>
    </row>
    <row r="60" customFormat="false" ht="52.5" hidden="false" customHeight="true" outlineLevel="0" collapsed="false">
      <c r="A60" s="310" t="s">
        <v>152</v>
      </c>
      <c r="B60" s="369" t="s">
        <v>196</v>
      </c>
      <c r="C60" s="370"/>
      <c r="D60" s="370"/>
      <c r="E60" s="340" t="n">
        <f aca="false">F60+K60</f>
        <v>1503</v>
      </c>
      <c r="F60" s="313" t="n">
        <f aca="false">H60+I60+J60+G60</f>
        <v>1503</v>
      </c>
      <c r="G60" s="346" t="n">
        <v>1428</v>
      </c>
      <c r="H60" s="314"/>
      <c r="I60" s="314" t="n">
        <v>75</v>
      </c>
      <c r="J60" s="314"/>
      <c r="K60" s="315"/>
      <c r="L60" s="345" t="n">
        <f aca="false">R60+M60</f>
        <v>0</v>
      </c>
      <c r="M60" s="313" t="n">
        <f aca="false">SUM(N60:Q60)</f>
        <v>0</v>
      </c>
      <c r="N60" s="314"/>
      <c r="O60" s="314"/>
      <c r="P60" s="314"/>
      <c r="Q60" s="314"/>
      <c r="R60" s="314"/>
      <c r="S60" s="340" t="n">
        <f aca="false">Y60+T60</f>
        <v>1503</v>
      </c>
      <c r="T60" s="313" t="n">
        <f aca="false">SUM(U60:X60)</f>
        <v>1503</v>
      </c>
      <c r="U60" s="314" t="n">
        <f aca="false">SUM(G60,N60)</f>
        <v>1428</v>
      </c>
      <c r="V60" s="314" t="n">
        <f aca="false">SUM(H60,O60)</f>
        <v>0</v>
      </c>
      <c r="W60" s="314" t="n">
        <f aca="false">SUM(I60,P60)</f>
        <v>75</v>
      </c>
      <c r="X60" s="314" t="n">
        <f aca="false">SUM(J60,Q60)</f>
        <v>0</v>
      </c>
      <c r="Y60" s="314" t="n">
        <f aca="false">SUM(K60,R60)</f>
        <v>0</v>
      </c>
    </row>
    <row r="61" customFormat="false" ht="44.25" hidden="false" customHeight="true" outlineLevel="0" collapsed="false">
      <c r="A61" s="310" t="s">
        <v>154</v>
      </c>
      <c r="B61" s="369" t="s">
        <v>197</v>
      </c>
      <c r="C61" s="370"/>
      <c r="D61" s="370"/>
      <c r="E61" s="340" t="n">
        <f aca="false">F61+K61</f>
        <v>1217</v>
      </c>
      <c r="F61" s="313" t="n">
        <f aca="false">H61+I61+J61+G61</f>
        <v>1217</v>
      </c>
      <c r="G61" s="346" t="n">
        <v>1156</v>
      </c>
      <c r="H61" s="314"/>
      <c r="I61" s="314" t="n">
        <v>61</v>
      </c>
      <c r="J61" s="314"/>
      <c r="K61" s="315"/>
      <c r="L61" s="345" t="n">
        <f aca="false">R61+M61</f>
        <v>0</v>
      </c>
      <c r="M61" s="313" t="n">
        <f aca="false">SUM(N61:Q61)</f>
        <v>0</v>
      </c>
      <c r="N61" s="314"/>
      <c r="O61" s="314"/>
      <c r="P61" s="314"/>
      <c r="Q61" s="314"/>
      <c r="R61" s="314"/>
      <c r="S61" s="340" t="n">
        <f aca="false">Y61+T61</f>
        <v>1217</v>
      </c>
      <c r="T61" s="313" t="n">
        <f aca="false">SUM(U61:X61)</f>
        <v>1217</v>
      </c>
      <c r="U61" s="314" t="n">
        <f aca="false">SUM(G61,N61)</f>
        <v>1156</v>
      </c>
      <c r="V61" s="314" t="n">
        <f aca="false">SUM(H61,O61)</f>
        <v>0</v>
      </c>
      <c r="W61" s="314" t="n">
        <f aca="false">SUM(I61,P61)</f>
        <v>61</v>
      </c>
      <c r="X61" s="314" t="n">
        <f aca="false">SUM(J61,Q61)</f>
        <v>0</v>
      </c>
      <c r="Y61" s="314" t="n">
        <f aca="false">SUM(K61,R61)</f>
        <v>0</v>
      </c>
    </row>
    <row r="62" customFormat="false" ht="62.25" hidden="false" customHeight="true" outlineLevel="0" collapsed="false">
      <c r="A62" s="310" t="n">
        <v>3</v>
      </c>
      <c r="B62" s="369" t="s">
        <v>153</v>
      </c>
      <c r="C62" s="370"/>
      <c r="D62" s="370"/>
      <c r="E62" s="340" t="n">
        <f aca="false">F62+K62</f>
        <v>5300</v>
      </c>
      <c r="F62" s="313" t="n">
        <f aca="false">H62+I62+J62+G62</f>
        <v>5300</v>
      </c>
      <c r="G62" s="346" t="n">
        <v>5035</v>
      </c>
      <c r="H62" s="346"/>
      <c r="I62" s="346" t="n">
        <v>265</v>
      </c>
      <c r="J62" s="346"/>
      <c r="K62" s="360"/>
      <c r="L62" s="345" t="n">
        <f aca="false">R62+M62</f>
        <v>0</v>
      </c>
      <c r="M62" s="313" t="n">
        <f aca="false">SUM(N62:Q62)</f>
        <v>0</v>
      </c>
      <c r="N62" s="346"/>
      <c r="O62" s="346"/>
      <c r="P62" s="346"/>
      <c r="Q62" s="346"/>
      <c r="R62" s="346"/>
      <c r="S62" s="340" t="n">
        <f aca="false">Y62+T62</f>
        <v>5300</v>
      </c>
      <c r="T62" s="313" t="n">
        <f aca="false">SUM(U62:X62)</f>
        <v>5300</v>
      </c>
      <c r="U62" s="314" t="n">
        <f aca="false">SUM(G62,N62)</f>
        <v>5035</v>
      </c>
      <c r="V62" s="314" t="n">
        <f aca="false">SUM(H62,O62)</f>
        <v>0</v>
      </c>
      <c r="W62" s="314" t="n">
        <f aca="false">SUM(I62,P62)</f>
        <v>265</v>
      </c>
      <c r="X62" s="314" t="n">
        <f aca="false">SUM(J62,Q62)</f>
        <v>0</v>
      </c>
      <c r="Y62" s="314" t="n">
        <f aca="false">SUM(K62,R62)</f>
        <v>0</v>
      </c>
    </row>
    <row r="63" customFormat="false" ht="30" hidden="false" customHeight="false" outlineLevel="0" collapsed="false">
      <c r="A63" s="310" t="n">
        <v>4</v>
      </c>
      <c r="B63" s="371" t="s">
        <v>198</v>
      </c>
      <c r="C63" s="370"/>
      <c r="D63" s="370"/>
      <c r="E63" s="340" t="n">
        <f aca="false">F63+K63</f>
        <v>745</v>
      </c>
      <c r="F63" s="313" t="n">
        <f aca="false">H63+I63+J63+G63</f>
        <v>745</v>
      </c>
      <c r="G63" s="346" t="n">
        <v>671</v>
      </c>
      <c r="H63" s="346"/>
      <c r="I63" s="346" t="n">
        <v>74</v>
      </c>
      <c r="J63" s="346"/>
      <c r="K63" s="360"/>
      <c r="L63" s="345" t="n">
        <f aca="false">R63+M63</f>
        <v>0</v>
      </c>
      <c r="M63" s="313" t="n">
        <f aca="false">SUM(N63:Q63)</f>
        <v>0</v>
      </c>
      <c r="N63" s="346"/>
      <c r="O63" s="346"/>
      <c r="P63" s="346"/>
      <c r="Q63" s="346"/>
      <c r="R63" s="346"/>
      <c r="S63" s="340" t="n">
        <f aca="false">Y63+T63</f>
        <v>745</v>
      </c>
      <c r="T63" s="313" t="n">
        <f aca="false">SUM(U63:X63)</f>
        <v>745</v>
      </c>
      <c r="U63" s="314" t="n">
        <f aca="false">SUM(G63,N63)</f>
        <v>671</v>
      </c>
      <c r="V63" s="314" t="n">
        <f aca="false">SUM(H63,O63)</f>
        <v>0</v>
      </c>
      <c r="W63" s="314" t="n">
        <f aca="false">SUM(I63,P63)</f>
        <v>74</v>
      </c>
      <c r="X63" s="314" t="n">
        <f aca="false">SUM(J63,Q63)</f>
        <v>0</v>
      </c>
      <c r="Y63" s="314" t="n">
        <f aca="false">SUM(K63,R63)</f>
        <v>0</v>
      </c>
    </row>
    <row r="64" customFormat="false" ht="18" hidden="false" customHeight="true" outlineLevel="0" collapsed="false">
      <c r="A64" s="310"/>
      <c r="B64" s="359"/>
      <c r="C64" s="370"/>
      <c r="D64" s="370"/>
      <c r="E64" s="340" t="n">
        <f aca="false">F64+K64</f>
        <v>0</v>
      </c>
      <c r="F64" s="313" t="n">
        <f aca="false">G64+H64+I64+J64+K64</f>
        <v>0</v>
      </c>
      <c r="G64" s="346"/>
      <c r="H64" s="346"/>
      <c r="I64" s="346"/>
      <c r="J64" s="346"/>
      <c r="K64" s="360"/>
      <c r="L64" s="345" t="n">
        <f aca="false">R64+M64</f>
        <v>0</v>
      </c>
      <c r="M64" s="313" t="n">
        <f aca="false">SUM(N64:Q64)</f>
        <v>0</v>
      </c>
      <c r="N64" s="346"/>
      <c r="O64" s="346"/>
      <c r="P64" s="346"/>
      <c r="Q64" s="346"/>
      <c r="R64" s="346"/>
      <c r="S64" s="340" t="n">
        <f aca="false">Y64+T64</f>
        <v>0</v>
      </c>
      <c r="T64" s="313" t="n">
        <f aca="false">SUM(U64:X64)</f>
        <v>0</v>
      </c>
      <c r="U64" s="314" t="n">
        <f aca="false">SUM(G64,N64)</f>
        <v>0</v>
      </c>
      <c r="V64" s="314" t="n">
        <f aca="false">SUM(H64,O64)</f>
        <v>0</v>
      </c>
      <c r="W64" s="314" t="n">
        <f aca="false">SUM(I64,P64)</f>
        <v>0</v>
      </c>
      <c r="X64" s="314" t="n">
        <f aca="false">SUM(J64,Q64)</f>
        <v>0</v>
      </c>
      <c r="Y64" s="314" t="n">
        <f aca="false">SUM(K64,R64)</f>
        <v>0</v>
      </c>
    </row>
    <row r="65" s="6" customFormat="true" ht="76.5" hidden="false" customHeight="true" outlineLevel="0" collapsed="false">
      <c r="A65" s="367" t="s">
        <v>155</v>
      </c>
      <c r="B65" s="368" t="s">
        <v>156</v>
      </c>
      <c r="C65" s="356" t="s">
        <v>39</v>
      </c>
      <c r="D65" s="356" t="s">
        <v>39</v>
      </c>
      <c r="E65" s="312" t="n">
        <f aca="false">SUM(E66:E70)</f>
        <v>449</v>
      </c>
      <c r="F65" s="312" t="n">
        <f aca="false">SUM(F66:F70)</f>
        <v>449</v>
      </c>
      <c r="G65" s="312" t="n">
        <f aca="false">SUM(G66:G70)</f>
        <v>0</v>
      </c>
      <c r="H65" s="312" t="n">
        <f aca="false">SUM(H66:H70)</f>
        <v>0</v>
      </c>
      <c r="I65" s="312" t="n">
        <f aca="false">SUM(I66:I70)</f>
        <v>449</v>
      </c>
      <c r="J65" s="312" t="n">
        <f aca="false">SUM(J66:J70)</f>
        <v>0</v>
      </c>
      <c r="K65" s="325" t="n">
        <f aca="false">SUM(K66:K70)</f>
        <v>0</v>
      </c>
      <c r="L65" s="326" t="n">
        <f aca="false">R65+M65</f>
        <v>0</v>
      </c>
      <c r="M65" s="312" t="n">
        <f aca="false">SUM(N65:Q65)</f>
        <v>0</v>
      </c>
      <c r="N65" s="312" t="n">
        <f aca="false">N66</f>
        <v>0</v>
      </c>
      <c r="O65" s="312" t="n">
        <f aca="false">O66</f>
        <v>0</v>
      </c>
      <c r="P65" s="312" t="n">
        <f aca="false">P66</f>
        <v>0</v>
      </c>
      <c r="Q65" s="312" t="n">
        <f aca="false">Q66</f>
        <v>0</v>
      </c>
      <c r="R65" s="312" t="n">
        <f aca="false">R66</f>
        <v>0</v>
      </c>
      <c r="S65" s="312" t="n">
        <f aca="false">Y65+T65</f>
        <v>121</v>
      </c>
      <c r="T65" s="312" t="n">
        <f aca="false">SUM(U65:X65)</f>
        <v>121</v>
      </c>
      <c r="U65" s="312" t="n">
        <f aca="false">U66</f>
        <v>0</v>
      </c>
      <c r="V65" s="312" t="n">
        <f aca="false">V66</f>
        <v>0</v>
      </c>
      <c r="W65" s="312" t="n">
        <f aca="false">W66</f>
        <v>121</v>
      </c>
      <c r="X65" s="312" t="n">
        <f aca="false">X66</f>
        <v>0</v>
      </c>
      <c r="Y65" s="312" t="n">
        <f aca="false">Y66</f>
        <v>0</v>
      </c>
    </row>
    <row r="66" customFormat="false" ht="36.75" hidden="false" customHeight="true" outlineLevel="0" collapsed="false">
      <c r="A66" s="372" t="n">
        <v>1</v>
      </c>
      <c r="B66" s="371" t="s">
        <v>199</v>
      </c>
      <c r="C66" s="373"/>
      <c r="D66" s="373"/>
      <c r="E66" s="312" t="n">
        <f aca="false">F66+K66</f>
        <v>121</v>
      </c>
      <c r="F66" s="312" t="n">
        <f aca="false">SUM(G66:J66)</f>
        <v>121</v>
      </c>
      <c r="G66" s="341"/>
      <c r="H66" s="341"/>
      <c r="I66" s="341" t="n">
        <v>121</v>
      </c>
      <c r="J66" s="341"/>
      <c r="K66" s="374"/>
      <c r="L66" s="375" t="n">
        <f aca="false">R66+M66</f>
        <v>0</v>
      </c>
      <c r="M66" s="330" t="n">
        <f aca="false">SUM(N66:Q66)</f>
        <v>0</v>
      </c>
      <c r="N66" s="341"/>
      <c r="O66" s="341"/>
      <c r="P66" s="341"/>
      <c r="Q66" s="341"/>
      <c r="R66" s="376"/>
      <c r="S66" s="313" t="n">
        <f aca="false">T66+Y66</f>
        <v>121</v>
      </c>
      <c r="T66" s="313" t="n">
        <f aca="false">SUM(U66:X66)</f>
        <v>121</v>
      </c>
      <c r="U66" s="314" t="n">
        <f aca="false">SUM(G66,N66)</f>
        <v>0</v>
      </c>
      <c r="V66" s="314" t="n">
        <f aca="false">SUM(H66,O66)</f>
        <v>0</v>
      </c>
      <c r="W66" s="314" t="n">
        <f aca="false">SUM(I66,P66)</f>
        <v>121</v>
      </c>
      <c r="X66" s="314" t="n">
        <f aca="false">SUM(J66,Q66)</f>
        <v>0</v>
      </c>
      <c r="Y66" s="314" t="n">
        <f aca="false">SUM(K66,R66)</f>
        <v>0</v>
      </c>
    </row>
    <row r="67" customFormat="false" ht="36.75" hidden="false" customHeight="true" outlineLevel="0" collapsed="false">
      <c r="A67" s="372" t="n">
        <v>2</v>
      </c>
      <c r="B67" s="371" t="s">
        <v>200</v>
      </c>
      <c r="C67" s="373"/>
      <c r="D67" s="373"/>
      <c r="E67" s="312" t="n">
        <f aca="false">F67+K67</f>
        <v>18.5</v>
      </c>
      <c r="F67" s="312" t="n">
        <f aca="false">SUM(G67:J67)</f>
        <v>18.5</v>
      </c>
      <c r="G67" s="341"/>
      <c r="H67" s="341"/>
      <c r="I67" s="341" t="n">
        <v>18.5</v>
      </c>
      <c r="J67" s="341"/>
      <c r="K67" s="374"/>
      <c r="L67" s="375"/>
      <c r="M67" s="330"/>
      <c r="N67" s="341"/>
      <c r="O67" s="341"/>
      <c r="P67" s="341"/>
      <c r="Q67" s="341"/>
      <c r="R67" s="376"/>
      <c r="S67" s="313"/>
      <c r="T67" s="313"/>
      <c r="U67" s="314"/>
      <c r="V67" s="314"/>
      <c r="W67" s="314"/>
      <c r="X67" s="314"/>
      <c r="Y67" s="314"/>
    </row>
    <row r="68" customFormat="false" ht="36.75" hidden="false" customHeight="true" outlineLevel="0" collapsed="false">
      <c r="A68" s="372" t="n">
        <v>3</v>
      </c>
      <c r="B68" s="371" t="s">
        <v>201</v>
      </c>
      <c r="C68" s="373"/>
      <c r="D68" s="373"/>
      <c r="E68" s="312" t="n">
        <f aca="false">F68+K68</f>
        <v>45</v>
      </c>
      <c r="F68" s="312" t="n">
        <f aca="false">SUM(G68:J68)</f>
        <v>45</v>
      </c>
      <c r="G68" s="341"/>
      <c r="H68" s="341"/>
      <c r="I68" s="341" t="n">
        <v>45</v>
      </c>
      <c r="J68" s="341"/>
      <c r="K68" s="374"/>
      <c r="L68" s="375"/>
      <c r="M68" s="330"/>
      <c r="N68" s="341"/>
      <c r="O68" s="341"/>
      <c r="P68" s="341"/>
      <c r="Q68" s="341"/>
      <c r="R68" s="376"/>
      <c r="S68" s="313"/>
      <c r="T68" s="313"/>
      <c r="U68" s="314"/>
      <c r="V68" s="314"/>
      <c r="W68" s="314"/>
      <c r="X68" s="314"/>
      <c r="Y68" s="314"/>
    </row>
    <row r="69" customFormat="false" ht="36.75" hidden="false" customHeight="true" outlineLevel="0" collapsed="false">
      <c r="A69" s="372" t="n">
        <v>4</v>
      </c>
      <c r="B69" s="371" t="s">
        <v>202</v>
      </c>
      <c r="C69" s="373"/>
      <c r="D69" s="373"/>
      <c r="E69" s="312" t="n">
        <f aca="false">F69+K69</f>
        <v>86.7</v>
      </c>
      <c r="F69" s="312" t="n">
        <f aca="false">SUM(G69:J69)</f>
        <v>86.7</v>
      </c>
      <c r="G69" s="341"/>
      <c r="H69" s="341"/>
      <c r="I69" s="341" t="n">
        <v>86.7</v>
      </c>
      <c r="J69" s="341"/>
      <c r="K69" s="374"/>
      <c r="L69" s="375"/>
      <c r="M69" s="330"/>
      <c r="N69" s="341"/>
      <c r="O69" s="341"/>
      <c r="P69" s="341"/>
      <c r="Q69" s="341"/>
      <c r="R69" s="376"/>
      <c r="S69" s="313"/>
      <c r="T69" s="313"/>
      <c r="U69" s="314"/>
      <c r="V69" s="314"/>
      <c r="W69" s="314"/>
      <c r="X69" s="314"/>
      <c r="Y69" s="314"/>
    </row>
    <row r="70" customFormat="false" ht="48.75" hidden="false" customHeight="true" outlineLevel="0" collapsed="false">
      <c r="A70" s="372" t="n">
        <v>5</v>
      </c>
      <c r="B70" s="371" t="s">
        <v>203</v>
      </c>
      <c r="C70" s="373"/>
      <c r="D70" s="373"/>
      <c r="E70" s="312" t="n">
        <f aca="false">F70+K70</f>
        <v>177.8</v>
      </c>
      <c r="F70" s="312" t="n">
        <f aca="false">SUM(G70:J70)</f>
        <v>177.8</v>
      </c>
      <c r="G70" s="341"/>
      <c r="H70" s="341"/>
      <c r="I70" s="341" t="n">
        <v>177.8</v>
      </c>
      <c r="J70" s="341"/>
      <c r="K70" s="374"/>
      <c r="L70" s="375"/>
      <c r="M70" s="330"/>
      <c r="N70" s="341"/>
      <c r="O70" s="341"/>
      <c r="P70" s="341"/>
      <c r="Q70" s="341"/>
      <c r="R70" s="376"/>
      <c r="S70" s="313"/>
      <c r="T70" s="313"/>
      <c r="U70" s="314"/>
      <c r="V70" s="314"/>
      <c r="W70" s="314"/>
      <c r="X70" s="314"/>
      <c r="Y70" s="314"/>
    </row>
    <row r="71" customFormat="false" ht="24.75" hidden="false" customHeight="true" outlineLevel="0" collapsed="false">
      <c r="A71" s="372"/>
      <c r="B71" s="371"/>
      <c r="C71" s="373"/>
      <c r="D71" s="373"/>
      <c r="E71" s="312"/>
      <c r="F71" s="312"/>
      <c r="G71" s="341"/>
      <c r="H71" s="341"/>
      <c r="I71" s="341"/>
      <c r="J71" s="341"/>
      <c r="K71" s="374"/>
      <c r="L71" s="375"/>
      <c r="M71" s="330"/>
      <c r="N71" s="341"/>
      <c r="O71" s="341"/>
      <c r="P71" s="341"/>
      <c r="Q71" s="341"/>
      <c r="R71" s="376"/>
      <c r="S71" s="313"/>
      <c r="T71" s="313"/>
      <c r="U71" s="314"/>
      <c r="V71" s="314"/>
      <c r="W71" s="314"/>
      <c r="X71" s="314"/>
      <c r="Y71" s="314"/>
    </row>
    <row r="72" s="6" customFormat="true" ht="36" hidden="false" customHeight="true" outlineLevel="0" collapsed="false">
      <c r="A72" s="367" t="s">
        <v>158</v>
      </c>
      <c r="B72" s="368" t="s">
        <v>159</v>
      </c>
      <c r="C72" s="356"/>
      <c r="D72" s="356"/>
      <c r="E72" s="312" t="n">
        <f aca="false">SUM(E73:E75)</f>
        <v>952</v>
      </c>
      <c r="F72" s="312" t="n">
        <f aca="false">SUM(F73:F75)</f>
        <v>199</v>
      </c>
      <c r="G72" s="312" t="n">
        <f aca="false">SUM(G73:G75)</f>
        <v>0</v>
      </c>
      <c r="H72" s="312" t="n">
        <f aca="false">SUM(H73:H75)</f>
        <v>0</v>
      </c>
      <c r="I72" s="312" t="n">
        <f aca="false">SUM(I73:I75)</f>
        <v>199</v>
      </c>
      <c r="J72" s="312" t="n">
        <f aca="false">SUM(J73:J75)</f>
        <v>0</v>
      </c>
      <c r="K72" s="325" t="n">
        <f aca="false">SUM(K73:K75)</f>
        <v>753</v>
      </c>
      <c r="L72" s="326" t="n">
        <f aca="false">SUM(L73:L75)</f>
        <v>0</v>
      </c>
      <c r="M72" s="312" t="n">
        <f aca="false">SUM(M73:M75)</f>
        <v>0</v>
      </c>
      <c r="N72" s="312" t="n">
        <f aca="false">SUM(N73:N75)</f>
        <v>0</v>
      </c>
      <c r="O72" s="312" t="n">
        <f aca="false">SUM(O73:O75)</f>
        <v>0</v>
      </c>
      <c r="P72" s="312" t="n">
        <f aca="false">SUM(P73:P75)</f>
        <v>0</v>
      </c>
      <c r="Q72" s="312" t="n">
        <f aca="false">SUM(Q73:Q75)</f>
        <v>0</v>
      </c>
      <c r="R72" s="312" t="n">
        <f aca="false">SUM(R73:R75)</f>
        <v>0</v>
      </c>
      <c r="S72" s="312" t="n">
        <f aca="false">SUM(S73:S75)</f>
        <v>952</v>
      </c>
      <c r="T72" s="312" t="n">
        <f aca="false">SUM(T73:T75)</f>
        <v>199</v>
      </c>
      <c r="U72" s="312" t="n">
        <f aca="false">SUM(U73:U75)</f>
        <v>0</v>
      </c>
      <c r="V72" s="312" t="n">
        <f aca="false">SUM(V73:V75)</f>
        <v>0</v>
      </c>
      <c r="W72" s="312" t="n">
        <f aca="false">SUM(W73:W75)</f>
        <v>199</v>
      </c>
      <c r="X72" s="312" t="n">
        <f aca="false">SUM(X73:X75)</f>
        <v>0</v>
      </c>
      <c r="Y72" s="312" t="n">
        <f aca="false">SUM(Y73:Y75)</f>
        <v>753</v>
      </c>
    </row>
    <row r="73" customFormat="false" ht="36.75" hidden="false" customHeight="true" outlineLevel="0" collapsed="false">
      <c r="A73" s="372" t="n">
        <v>1</v>
      </c>
      <c r="B73" s="369" t="s">
        <v>204</v>
      </c>
      <c r="C73" s="373"/>
      <c r="D73" s="373"/>
      <c r="E73" s="312" t="n">
        <f aca="false">F73+K73</f>
        <v>476</v>
      </c>
      <c r="F73" s="312" t="n">
        <f aca="false">SUM(G73:J73)</f>
        <v>199</v>
      </c>
      <c r="G73" s="341"/>
      <c r="H73" s="341"/>
      <c r="I73" s="341" t="n">
        <v>199</v>
      </c>
      <c r="J73" s="341"/>
      <c r="K73" s="374" t="n">
        <v>277</v>
      </c>
      <c r="L73" s="375" t="n">
        <f aca="false">M73+R73</f>
        <v>0</v>
      </c>
      <c r="M73" s="330" t="n">
        <f aca="false">SUM(N73:Q73)</f>
        <v>0</v>
      </c>
      <c r="N73" s="341"/>
      <c r="O73" s="341"/>
      <c r="P73" s="341"/>
      <c r="Q73" s="341"/>
      <c r="R73" s="376"/>
      <c r="S73" s="313" t="n">
        <f aca="false">T73+Y73</f>
        <v>476</v>
      </c>
      <c r="T73" s="313" t="n">
        <f aca="false">SUM(U73:X73)</f>
        <v>199</v>
      </c>
      <c r="U73" s="314" t="n">
        <f aca="false">SUM(G73,N73)</f>
        <v>0</v>
      </c>
      <c r="V73" s="314" t="n">
        <f aca="false">SUM(H73,O73)</f>
        <v>0</v>
      </c>
      <c r="W73" s="314" t="n">
        <f aca="false">SUM(I73,P73)</f>
        <v>199</v>
      </c>
      <c r="X73" s="314" t="n">
        <f aca="false">SUM(J73,Q73)</f>
        <v>0</v>
      </c>
      <c r="Y73" s="314" t="n">
        <f aca="false">SUM(K73,R73)</f>
        <v>277</v>
      </c>
    </row>
    <row r="74" customFormat="false" ht="21" hidden="false" customHeight="true" outlineLevel="0" collapsed="false">
      <c r="A74" s="372" t="n">
        <v>2</v>
      </c>
      <c r="B74" s="371" t="s">
        <v>205</v>
      </c>
      <c r="C74" s="373"/>
      <c r="D74" s="373"/>
      <c r="E74" s="312" t="n">
        <f aca="false">F74+K74</f>
        <v>476</v>
      </c>
      <c r="F74" s="312" t="n">
        <f aca="false">SUM(G74:J74)</f>
        <v>0</v>
      </c>
      <c r="G74" s="341"/>
      <c r="H74" s="341"/>
      <c r="I74" s="341"/>
      <c r="J74" s="341"/>
      <c r="K74" s="374" t="n">
        <v>476</v>
      </c>
      <c r="L74" s="375" t="n">
        <f aca="false">M74+R74</f>
        <v>0</v>
      </c>
      <c r="M74" s="330" t="n">
        <f aca="false">SUM(N74:Q74)</f>
        <v>0</v>
      </c>
      <c r="N74" s="341"/>
      <c r="O74" s="341"/>
      <c r="P74" s="341"/>
      <c r="Q74" s="341"/>
      <c r="R74" s="376"/>
      <c r="S74" s="313" t="n">
        <f aca="false">Y74+T74</f>
        <v>476</v>
      </c>
      <c r="T74" s="313" t="n">
        <f aca="false">SUM(U74:X74)</f>
        <v>0</v>
      </c>
      <c r="U74" s="314" t="n">
        <f aca="false">SUM(G74,N74)</f>
        <v>0</v>
      </c>
      <c r="V74" s="314" t="n">
        <f aca="false">SUM(H74,O74)</f>
        <v>0</v>
      </c>
      <c r="W74" s="314" t="n">
        <f aca="false">SUM(I74,P74)</f>
        <v>0</v>
      </c>
      <c r="X74" s="314" t="n">
        <f aca="false">SUM(J74,Q74)</f>
        <v>0</v>
      </c>
      <c r="Y74" s="314" t="n">
        <f aca="false">SUM(K74,R74)</f>
        <v>476</v>
      </c>
    </row>
    <row r="75" customFormat="false" ht="24.75" hidden="false" customHeight="true" outlineLevel="0" collapsed="false">
      <c r="A75" s="377"/>
      <c r="B75" s="378"/>
      <c r="C75" s="379"/>
      <c r="D75" s="379"/>
      <c r="E75" s="380" t="n">
        <f aca="false">F75+K75</f>
        <v>0</v>
      </c>
      <c r="F75" s="380" t="n">
        <f aca="false">SUM(G75:J75)</f>
        <v>0</v>
      </c>
      <c r="G75" s="381"/>
      <c r="H75" s="381"/>
      <c r="I75" s="381"/>
      <c r="J75" s="381"/>
      <c r="K75" s="382"/>
      <c r="L75" s="375"/>
      <c r="M75" s="330"/>
      <c r="N75" s="341"/>
      <c r="O75" s="341"/>
      <c r="P75" s="341"/>
      <c r="Q75" s="341"/>
      <c r="R75" s="376"/>
      <c r="S75" s="313" t="n">
        <f aca="false">Y75+T75</f>
        <v>0</v>
      </c>
      <c r="T75" s="313" t="n">
        <f aca="false">SUM(U75:X75)</f>
        <v>0</v>
      </c>
      <c r="U75" s="314" t="n">
        <f aca="false">SUM(G75,N75)</f>
        <v>0</v>
      </c>
      <c r="V75" s="314" t="n">
        <f aca="false">SUM(H75,O75)</f>
        <v>0</v>
      </c>
      <c r="W75" s="314" t="n">
        <f aca="false">SUM(I75,P75)</f>
        <v>0</v>
      </c>
      <c r="X75" s="314" t="n">
        <f aca="false">SUM(J75,Q75)</f>
        <v>0</v>
      </c>
      <c r="Y75" s="314" t="n">
        <f aca="false">SUM(K75,R75)</f>
        <v>0</v>
      </c>
    </row>
    <row r="76" customFormat="false" ht="21.75" hidden="false" customHeight="true" outlineLevel="0" collapsed="false">
      <c r="A76" s="383"/>
      <c r="B76" s="384"/>
      <c r="C76" s="385"/>
      <c r="D76" s="385"/>
      <c r="E76" s="386"/>
      <c r="F76" s="387"/>
      <c r="G76" s="387"/>
      <c r="H76" s="387"/>
      <c r="I76" s="387"/>
      <c r="J76" s="387"/>
      <c r="K76" s="387"/>
      <c r="L76" s="388"/>
      <c r="M76" s="389"/>
      <c r="N76" s="389"/>
      <c r="O76" s="389"/>
      <c r="P76" s="389"/>
      <c r="Q76" s="389"/>
      <c r="R76" s="389"/>
      <c r="S76" s="388"/>
      <c r="T76" s="389"/>
      <c r="U76" s="388"/>
      <c r="V76" s="388"/>
      <c r="W76" s="388"/>
      <c r="X76" s="388"/>
      <c r="Y76" s="388"/>
    </row>
    <row r="77" customFormat="false" ht="16.5" hidden="false" customHeight="true" outlineLevel="0" collapsed="false">
      <c r="A77" s="270"/>
      <c r="B77" s="390" t="s">
        <v>162</v>
      </c>
      <c r="C77" s="390"/>
      <c r="D77" s="391"/>
      <c r="E77" s="391"/>
      <c r="F77" s="391"/>
      <c r="G77" s="392" t="s">
        <v>206</v>
      </c>
      <c r="H77" s="392"/>
      <c r="I77" s="392"/>
      <c r="J77" s="392"/>
      <c r="K77" s="270"/>
      <c r="L77" s="30"/>
      <c r="M77" s="21"/>
      <c r="N77" s="21"/>
      <c r="O77" s="21"/>
      <c r="P77" s="21"/>
      <c r="Q77" s="21"/>
      <c r="R77" s="21"/>
      <c r="S77" s="30"/>
      <c r="T77" s="21"/>
      <c r="U77" s="21"/>
      <c r="V77" s="21"/>
      <c r="W77" s="21"/>
      <c r="X77" s="21"/>
      <c r="Y77" s="21"/>
    </row>
    <row r="78" customFormat="false" ht="16.5" hidden="false" customHeight="true" outlineLevel="0" collapsed="false">
      <c r="A78" s="393"/>
      <c r="B78" s="390" t="s">
        <v>163</v>
      </c>
      <c r="C78" s="390"/>
      <c r="D78" s="278"/>
      <c r="E78" s="278"/>
      <c r="F78" s="278"/>
      <c r="G78" s="394" t="s">
        <v>207</v>
      </c>
      <c r="H78" s="394"/>
      <c r="I78" s="394"/>
      <c r="J78" s="394"/>
      <c r="K78" s="395"/>
      <c r="L78" s="396"/>
      <c r="O78" s="47"/>
      <c r="P78" s="47"/>
      <c r="Q78" s="47"/>
      <c r="R78" s="21"/>
      <c r="S78" s="21"/>
      <c r="U78" s="21"/>
      <c r="V78" s="21"/>
      <c r="W78" s="21"/>
      <c r="X78" s="21"/>
      <c r="Y78" s="21"/>
    </row>
    <row r="79" customFormat="false" ht="16.5" hidden="false" customHeight="true" outlineLevel="0" collapsed="false">
      <c r="A79" s="393"/>
      <c r="B79" s="270"/>
      <c r="C79" s="397"/>
      <c r="D79" s="270"/>
      <c r="E79" s="270"/>
      <c r="F79" s="270"/>
      <c r="G79" s="270"/>
      <c r="H79" s="398"/>
      <c r="I79" s="399"/>
      <c r="J79" s="399"/>
      <c r="K79" s="400"/>
      <c r="L79" s="401"/>
      <c r="O79" s="47"/>
      <c r="P79" s="47"/>
      <c r="Q79" s="47"/>
      <c r="R79" s="21"/>
      <c r="S79" s="21"/>
      <c r="U79" s="21"/>
      <c r="V79" s="21"/>
      <c r="W79" s="30"/>
      <c r="X79" s="21"/>
      <c r="Y79" s="21"/>
    </row>
    <row r="80" customFormat="false" ht="15.75" hidden="false" customHeight="true" outlineLevel="0" collapsed="false">
      <c r="A80" s="393"/>
      <c r="B80" s="279"/>
      <c r="C80" s="279"/>
      <c r="D80" s="279"/>
      <c r="E80" s="270"/>
      <c r="F80" s="270"/>
      <c r="G80" s="279"/>
      <c r="H80" s="398"/>
      <c r="I80" s="402"/>
      <c r="J80" s="402"/>
      <c r="K80" s="399"/>
      <c r="L80" s="401"/>
      <c r="M80" s="401"/>
      <c r="N80" s="401"/>
      <c r="O80" s="47"/>
      <c r="P80" s="47"/>
      <c r="Q80" s="47"/>
      <c r="R80" s="21"/>
      <c r="S80" s="21"/>
      <c r="T80" s="47"/>
      <c r="U80" s="21"/>
      <c r="V80" s="21"/>
      <c r="W80" s="30"/>
      <c r="X80" s="21"/>
      <c r="Y80" s="21"/>
    </row>
    <row r="81" customFormat="false" ht="15.75" hidden="false" customHeight="true" outlineLevel="0" collapsed="false">
      <c r="A81" s="393"/>
      <c r="B81" s="270"/>
      <c r="C81" s="270"/>
      <c r="D81" s="278" t="str">
        <f aca="false">IF($I$1="proiect","ŞEF SERVICIU,"," ")</f>
        <v> </v>
      </c>
      <c r="E81" s="278"/>
      <c r="F81" s="278"/>
      <c r="G81" s="278"/>
      <c r="H81" s="403"/>
      <c r="I81" s="402"/>
      <c r="J81" s="402"/>
      <c r="K81" s="402"/>
      <c r="L81" s="401"/>
      <c r="M81" s="401"/>
      <c r="N81" s="401"/>
      <c r="O81" s="21"/>
      <c r="P81" s="47"/>
      <c r="Q81" s="47"/>
      <c r="R81" s="21"/>
      <c r="S81" s="21"/>
      <c r="T81" s="280"/>
      <c r="U81" s="280"/>
      <c r="V81" s="280"/>
      <c r="W81" s="21"/>
      <c r="X81" s="21"/>
      <c r="Y81" s="21"/>
    </row>
    <row r="82" customFormat="false" ht="15.75" hidden="false" customHeight="true" outlineLevel="0" collapsed="false">
      <c r="A82" s="393"/>
      <c r="B82" s="270"/>
      <c r="C82" s="270"/>
      <c r="D82" s="278" t="str">
        <f aca="false">IF($I$1="proiect","Manţa Magdalena Sofia"," ")</f>
        <v> </v>
      </c>
      <c r="E82" s="278"/>
      <c r="F82" s="278"/>
      <c r="G82" s="278"/>
      <c r="H82" s="403"/>
      <c r="I82" s="270"/>
      <c r="J82" s="270"/>
      <c r="K82" s="402"/>
      <c r="L82" s="401"/>
      <c r="M82" s="401"/>
      <c r="N82" s="401"/>
      <c r="O82" s="21"/>
      <c r="P82" s="47"/>
      <c r="Q82" s="47"/>
      <c r="R82" s="21"/>
      <c r="S82" s="21"/>
      <c r="T82" s="280"/>
      <c r="U82" s="280"/>
      <c r="V82" s="280"/>
      <c r="W82" s="21"/>
      <c r="X82" s="21"/>
      <c r="Y82" s="21"/>
    </row>
    <row r="83" customFormat="false" ht="15.75" hidden="false" customHeight="true" outlineLevel="0" collapsed="false">
      <c r="A83" s="270"/>
      <c r="B83" s="270"/>
      <c r="C83" s="270"/>
      <c r="D83" s="278"/>
      <c r="E83" s="278"/>
      <c r="F83" s="270"/>
      <c r="G83" s="404"/>
      <c r="H83" s="404"/>
      <c r="I83" s="404"/>
      <c r="J83" s="405"/>
      <c r="K83" s="270"/>
      <c r="L83" s="21"/>
      <c r="M83" s="21"/>
      <c r="N83" s="21"/>
      <c r="O83" s="21"/>
      <c r="P83" s="47"/>
      <c r="Q83" s="47"/>
      <c r="R83" s="21"/>
      <c r="S83" s="21"/>
      <c r="T83" s="47"/>
      <c r="U83" s="47"/>
      <c r="V83" s="47"/>
      <c r="W83" s="21"/>
      <c r="X83" s="21"/>
      <c r="Y83" s="21"/>
    </row>
    <row r="84" customFormat="false" ht="15.75" hidden="false" customHeight="true" outlineLevel="0" collapsed="false">
      <c r="A84" s="270"/>
      <c r="B84" s="402"/>
      <c r="C84" s="270"/>
      <c r="D84" s="393"/>
      <c r="E84" s="393"/>
      <c r="F84" s="393"/>
      <c r="G84" s="406"/>
      <c r="H84" s="406"/>
      <c r="I84" s="406"/>
      <c r="J84" s="403"/>
      <c r="K84" s="278"/>
      <c r="L84" s="21"/>
      <c r="M84" s="21"/>
      <c r="N84" s="21"/>
      <c r="O84" s="21"/>
      <c r="P84" s="21"/>
      <c r="Q84" s="21"/>
      <c r="R84" s="21"/>
      <c r="S84" s="21"/>
      <c r="T84" s="30"/>
      <c r="U84" s="21"/>
      <c r="V84" s="21"/>
      <c r="W84" s="21"/>
      <c r="X84" s="21"/>
      <c r="Y84" s="21"/>
    </row>
    <row r="85" customFormat="false" ht="15.75" hidden="false" customHeight="true" outlineLevel="0" collapsed="false">
      <c r="A85" s="407" t="s">
        <v>164</v>
      </c>
      <c r="B85" s="407"/>
      <c r="D85" s="408"/>
      <c r="E85" s="408"/>
      <c r="F85" s="408"/>
      <c r="G85" s="408"/>
      <c r="H85" s="408"/>
      <c r="I85" s="408"/>
      <c r="J85" s="408"/>
      <c r="K85" s="408"/>
      <c r="L85" s="409"/>
      <c r="M85" s="409"/>
      <c r="N85" s="409"/>
      <c r="S85" s="8"/>
      <c r="T85" s="6"/>
    </row>
    <row r="86" customFormat="false" ht="15.75" hidden="false" customHeight="true" outlineLevel="0" collapsed="false">
      <c r="A86" s="407" t="s">
        <v>165</v>
      </c>
      <c r="B86" s="410"/>
      <c r="C86" s="408"/>
      <c r="D86" s="408"/>
      <c r="E86" s="408"/>
      <c r="F86" s="408"/>
      <c r="G86" s="408"/>
      <c r="H86" s="408"/>
      <c r="I86" s="408"/>
      <c r="J86" s="408"/>
      <c r="K86" s="408"/>
      <c r="L86" s="409"/>
      <c r="M86" s="409"/>
      <c r="N86" s="409"/>
      <c r="O86" s="411"/>
      <c r="S86" s="8"/>
      <c r="U86" s="411"/>
    </row>
    <row r="87" customFormat="false" ht="15.75" hidden="false" customHeight="true" outlineLevel="0" collapsed="false">
      <c r="E87" s="1"/>
      <c r="L87" s="8"/>
      <c r="S87" s="8"/>
    </row>
    <row r="88" customFormat="false" ht="15.75" hidden="false" customHeight="true" outlineLevel="0" collapsed="false">
      <c r="E88" s="1"/>
      <c r="L88" s="8"/>
      <c r="S88" s="8"/>
    </row>
    <row r="89" customFormat="false" ht="15.75" hidden="false" customHeight="true" outlineLevel="0" collapsed="false">
      <c r="E89" s="1"/>
      <c r="L89" s="8"/>
      <c r="S89" s="8"/>
    </row>
    <row r="90" customFormat="false" ht="15.75" hidden="false" customHeight="true" outlineLevel="0" collapsed="false">
      <c r="E90" s="1"/>
      <c r="L90" s="8"/>
      <c r="S90" s="8"/>
    </row>
    <row r="91" customFormat="false" ht="15.75" hidden="false" customHeight="true" outlineLevel="0" collapsed="false">
      <c r="E91" s="1"/>
      <c r="L91" s="8"/>
      <c r="S91" s="8"/>
    </row>
    <row r="92" customFormat="false" ht="15.75" hidden="false" customHeight="true" outlineLevel="0" collapsed="false">
      <c r="E92" s="1"/>
      <c r="L92" s="8"/>
      <c r="S92" s="8"/>
    </row>
    <row r="93" customFormat="false" ht="15.75" hidden="false" customHeight="true" outlineLevel="0" collapsed="false">
      <c r="E93" s="1"/>
      <c r="L93" s="8"/>
      <c r="S93" s="8"/>
    </row>
    <row r="94" customFormat="false" ht="15.75" hidden="false" customHeight="true" outlineLevel="0" collapsed="false">
      <c r="E94" s="1"/>
      <c r="L94" s="8"/>
      <c r="S94" s="8"/>
    </row>
    <row r="95" customFormat="false" ht="15.75" hidden="false" customHeight="true" outlineLevel="0" collapsed="false">
      <c r="E95" s="1"/>
      <c r="L95" s="8"/>
      <c r="S95" s="8"/>
    </row>
    <row r="96" customFormat="false" ht="15.75" hidden="false" customHeight="true" outlineLevel="0" collapsed="false">
      <c r="E96" s="1"/>
      <c r="L96" s="8"/>
      <c r="S96" s="8"/>
    </row>
    <row r="97" customFormat="false" ht="15.75" hidden="false" customHeight="true" outlineLevel="0" collapsed="false">
      <c r="E97" s="1"/>
      <c r="L97" s="8"/>
      <c r="S97" s="8"/>
    </row>
    <row r="98" customFormat="false" ht="15.75" hidden="false" customHeight="true" outlineLevel="0" collapsed="false">
      <c r="E98" s="1"/>
      <c r="L98" s="8"/>
      <c r="S98" s="8"/>
    </row>
    <row r="99" customFormat="false" ht="15.75" hidden="false" customHeight="true" outlineLevel="0" collapsed="false">
      <c r="E99" s="1"/>
      <c r="L99" s="8"/>
      <c r="S99" s="8"/>
    </row>
    <row r="100" customFormat="false" ht="15.75" hidden="false" customHeight="true" outlineLevel="0" collapsed="false">
      <c r="E100" s="1"/>
      <c r="L100" s="8"/>
      <c r="S100" s="8"/>
    </row>
    <row r="101" customFormat="false" ht="15.75" hidden="false" customHeight="true" outlineLevel="0" collapsed="false">
      <c r="E101" s="1"/>
      <c r="L101" s="8"/>
      <c r="S101" s="8"/>
    </row>
    <row r="102" customFormat="false" ht="15.75" hidden="false" customHeight="true" outlineLevel="0" collapsed="false">
      <c r="E102" s="1"/>
      <c r="L102" s="8"/>
      <c r="S102" s="8"/>
    </row>
    <row r="103" customFormat="false" ht="15.75" hidden="false" customHeight="true" outlineLevel="0" collapsed="false">
      <c r="E103" s="1"/>
      <c r="L103" s="8"/>
      <c r="S103" s="8"/>
    </row>
    <row r="104" customFormat="false" ht="15.75" hidden="false" customHeight="true" outlineLevel="0" collapsed="false">
      <c r="E104" s="1"/>
      <c r="L104" s="8"/>
      <c r="S104" s="8"/>
    </row>
    <row r="105" customFormat="false" ht="15.75" hidden="false" customHeight="true" outlineLevel="0" collapsed="false">
      <c r="E105" s="1"/>
      <c r="L105" s="8"/>
      <c r="S105" s="8"/>
    </row>
    <row r="106" customFormat="false" ht="15.75" hidden="false" customHeight="true" outlineLevel="0" collapsed="false">
      <c r="E106" s="1"/>
      <c r="L106" s="8"/>
      <c r="S106" s="8"/>
    </row>
    <row r="107" customFormat="false" ht="15.75" hidden="false" customHeight="true" outlineLevel="0" collapsed="false">
      <c r="E107" s="1"/>
      <c r="L107" s="8"/>
      <c r="S107" s="8"/>
    </row>
    <row r="108" customFormat="false" ht="15.75" hidden="false" customHeight="true" outlineLevel="0" collapsed="false">
      <c r="E108" s="1"/>
      <c r="L108" s="8"/>
      <c r="S108" s="8"/>
    </row>
    <row r="109" customFormat="false" ht="15.75" hidden="false" customHeight="true" outlineLevel="0" collapsed="false">
      <c r="E109" s="1"/>
      <c r="L109" s="8"/>
      <c r="S109" s="8"/>
    </row>
    <row r="110" customFormat="false" ht="15.75" hidden="false" customHeight="true" outlineLevel="0" collapsed="false">
      <c r="E110" s="1"/>
      <c r="L110" s="8"/>
      <c r="S110" s="8"/>
    </row>
    <row r="111" customFormat="false" ht="15.75" hidden="false" customHeight="true" outlineLevel="0" collapsed="false">
      <c r="E111" s="1"/>
      <c r="L111" s="8"/>
      <c r="S111" s="8"/>
    </row>
    <row r="112" customFormat="false" ht="15.75" hidden="false" customHeight="true" outlineLevel="0" collapsed="false">
      <c r="E112" s="1"/>
      <c r="L112" s="8"/>
      <c r="S112" s="8"/>
    </row>
    <row r="113" customFormat="false" ht="15.75" hidden="false" customHeight="true" outlineLevel="0" collapsed="false">
      <c r="E113" s="1"/>
      <c r="L113" s="8"/>
      <c r="S113" s="8"/>
    </row>
    <row r="114" customFormat="false" ht="15.75" hidden="false" customHeight="true" outlineLevel="0" collapsed="false">
      <c r="E114" s="1"/>
      <c r="L114" s="8"/>
      <c r="S114" s="8"/>
    </row>
    <row r="115" customFormat="false" ht="15.75" hidden="false" customHeight="true" outlineLevel="0" collapsed="false">
      <c r="E115" s="1"/>
      <c r="L115" s="8"/>
      <c r="S115" s="8"/>
    </row>
    <row r="116" customFormat="false" ht="15.75" hidden="false" customHeight="true" outlineLevel="0" collapsed="false">
      <c r="E116" s="1"/>
      <c r="L116" s="8"/>
      <c r="S116" s="8"/>
    </row>
    <row r="117" customFormat="false" ht="15.75" hidden="false" customHeight="true" outlineLevel="0" collapsed="false">
      <c r="E117" s="1"/>
      <c r="L117" s="8"/>
      <c r="S117" s="8"/>
    </row>
    <row r="118" customFormat="false" ht="15.75" hidden="false" customHeight="true" outlineLevel="0" collapsed="false">
      <c r="E118" s="1"/>
      <c r="L118" s="8"/>
      <c r="S118" s="8"/>
    </row>
    <row r="119" customFormat="false" ht="15.75" hidden="false" customHeight="true" outlineLevel="0" collapsed="false">
      <c r="E119" s="1"/>
      <c r="L119" s="8"/>
      <c r="S119" s="8"/>
    </row>
    <row r="120" customFormat="false" ht="15.75" hidden="false" customHeight="true" outlineLevel="0" collapsed="false">
      <c r="E120" s="1"/>
      <c r="L120" s="8"/>
      <c r="S120" s="8"/>
    </row>
    <row r="121" customFormat="false" ht="15.75" hidden="false" customHeight="true" outlineLevel="0" collapsed="false">
      <c r="E121" s="1"/>
      <c r="L121" s="8"/>
      <c r="S121" s="8"/>
    </row>
    <row r="122" customFormat="false" ht="15.75" hidden="false" customHeight="true" outlineLevel="0" collapsed="false">
      <c r="E122" s="1"/>
      <c r="L122" s="8"/>
      <c r="S122" s="8"/>
    </row>
    <row r="123" customFormat="false" ht="15.75" hidden="false" customHeight="true" outlineLevel="0" collapsed="false">
      <c r="E123" s="1"/>
      <c r="L123" s="8"/>
      <c r="S123" s="8"/>
    </row>
    <row r="124" customFormat="false" ht="15.75" hidden="false" customHeight="true" outlineLevel="0" collapsed="false">
      <c r="E124" s="1"/>
      <c r="L124" s="8"/>
      <c r="S124" s="8"/>
    </row>
    <row r="125" customFormat="false" ht="15.75" hidden="false" customHeight="true" outlineLevel="0" collapsed="false">
      <c r="E125" s="1"/>
      <c r="L125" s="8"/>
      <c r="S125" s="8"/>
    </row>
    <row r="126" customFormat="false" ht="15.75" hidden="false" customHeight="true" outlineLevel="0" collapsed="false">
      <c r="E126" s="1"/>
      <c r="L126" s="8"/>
      <c r="S126" s="8"/>
    </row>
    <row r="127" customFormat="false" ht="15.75" hidden="false" customHeight="true" outlineLevel="0" collapsed="false">
      <c r="E127" s="1"/>
      <c r="L127" s="8"/>
      <c r="S127" s="8"/>
    </row>
    <row r="128" customFormat="false" ht="15.75" hidden="false" customHeight="true" outlineLevel="0" collapsed="false">
      <c r="E128" s="1"/>
      <c r="L128" s="8"/>
      <c r="S128" s="8"/>
    </row>
    <row r="129" customFormat="false" ht="15.75" hidden="false" customHeight="true" outlineLevel="0" collapsed="false">
      <c r="E129" s="1"/>
      <c r="L129" s="8"/>
      <c r="S129" s="8"/>
    </row>
    <row r="130" customFormat="false" ht="15.75" hidden="false" customHeight="true" outlineLevel="0" collapsed="false">
      <c r="E130" s="1"/>
      <c r="L130" s="8"/>
      <c r="S130" s="8"/>
    </row>
    <row r="131" customFormat="false" ht="15.75" hidden="false" customHeight="true" outlineLevel="0" collapsed="false">
      <c r="E131" s="1"/>
      <c r="L131" s="8"/>
      <c r="S131" s="8"/>
    </row>
    <row r="132" customFormat="false" ht="15.75" hidden="false" customHeight="true" outlineLevel="0" collapsed="false">
      <c r="E132" s="1"/>
      <c r="L132" s="8"/>
      <c r="S132" s="8"/>
    </row>
    <row r="133" customFormat="false" ht="15.75" hidden="false" customHeight="true" outlineLevel="0" collapsed="false">
      <c r="E133" s="1"/>
      <c r="L133" s="8"/>
      <c r="S133" s="8"/>
    </row>
    <row r="134" customFormat="false" ht="15.75" hidden="false" customHeight="true" outlineLevel="0" collapsed="false">
      <c r="E134" s="1"/>
      <c r="L134" s="8"/>
      <c r="S134" s="8"/>
    </row>
    <row r="135" customFormat="false" ht="15.75" hidden="false" customHeight="true" outlineLevel="0" collapsed="false">
      <c r="E135" s="1"/>
      <c r="L135" s="8"/>
      <c r="S135" s="8"/>
    </row>
    <row r="136" customFormat="false" ht="15.75" hidden="false" customHeight="true" outlineLevel="0" collapsed="false">
      <c r="E136" s="1"/>
      <c r="L136" s="8"/>
      <c r="S136" s="8"/>
    </row>
    <row r="137" customFormat="false" ht="15.75" hidden="false" customHeight="true" outlineLevel="0" collapsed="false">
      <c r="E137" s="1"/>
      <c r="L137" s="8"/>
      <c r="S137" s="8"/>
    </row>
    <row r="138" customFormat="false" ht="15.75" hidden="false" customHeight="true" outlineLevel="0" collapsed="false">
      <c r="E138" s="1"/>
      <c r="L138" s="8"/>
      <c r="S138" s="8"/>
    </row>
    <row r="139" customFormat="false" ht="15.75" hidden="false" customHeight="true" outlineLevel="0" collapsed="false">
      <c r="E139" s="1"/>
      <c r="L139" s="8"/>
      <c r="S139" s="8"/>
    </row>
    <row r="140" customFormat="false" ht="15.75" hidden="false" customHeight="true" outlineLevel="0" collapsed="false">
      <c r="E140" s="1"/>
      <c r="L140" s="8"/>
      <c r="S140" s="8"/>
    </row>
    <row r="141" customFormat="false" ht="15.75" hidden="false" customHeight="true" outlineLevel="0" collapsed="false">
      <c r="E141" s="1"/>
      <c r="L141" s="8"/>
      <c r="S141" s="8"/>
    </row>
    <row r="142" customFormat="false" ht="15.75" hidden="false" customHeight="true" outlineLevel="0" collapsed="false">
      <c r="E142" s="1"/>
      <c r="L142" s="8"/>
      <c r="S142" s="8"/>
    </row>
    <row r="143" customFormat="false" ht="15.75" hidden="false" customHeight="true" outlineLevel="0" collapsed="false">
      <c r="E143" s="1"/>
      <c r="L143" s="8"/>
      <c r="S143" s="8"/>
    </row>
    <row r="144" customFormat="false" ht="15.75" hidden="false" customHeight="true" outlineLevel="0" collapsed="false">
      <c r="E144" s="1"/>
      <c r="L144" s="8"/>
      <c r="S144" s="8"/>
    </row>
    <row r="145" customFormat="false" ht="15.75" hidden="false" customHeight="true" outlineLevel="0" collapsed="false">
      <c r="E145" s="1"/>
      <c r="L145" s="8"/>
      <c r="S145" s="8"/>
    </row>
    <row r="146" customFormat="false" ht="15.75" hidden="false" customHeight="true" outlineLevel="0" collapsed="false">
      <c r="E146" s="1"/>
      <c r="L146" s="8"/>
      <c r="S146" s="8"/>
    </row>
    <row r="147" customFormat="false" ht="15.75" hidden="false" customHeight="true" outlineLevel="0" collapsed="false">
      <c r="E147" s="1"/>
      <c r="L147" s="8"/>
      <c r="S147" s="8"/>
    </row>
    <row r="148" customFormat="false" ht="15.75" hidden="false" customHeight="true" outlineLevel="0" collapsed="false">
      <c r="E148" s="1"/>
      <c r="L148" s="8"/>
      <c r="S148" s="8"/>
    </row>
    <row r="149" customFormat="false" ht="15.75" hidden="false" customHeight="true" outlineLevel="0" collapsed="false">
      <c r="E149" s="1"/>
      <c r="L149" s="8"/>
      <c r="S149" s="8"/>
    </row>
    <row r="150" customFormat="false" ht="15.75" hidden="false" customHeight="true" outlineLevel="0" collapsed="false">
      <c r="E150" s="1"/>
      <c r="L150" s="8"/>
      <c r="S150" s="8"/>
    </row>
    <row r="151" customFormat="false" ht="15.75" hidden="false" customHeight="true" outlineLevel="0" collapsed="false">
      <c r="E151" s="1"/>
      <c r="L151" s="8"/>
      <c r="S151" s="8"/>
    </row>
    <row r="152" customFormat="false" ht="15.75" hidden="false" customHeight="true" outlineLevel="0" collapsed="false">
      <c r="E152" s="1"/>
      <c r="L152" s="8"/>
      <c r="S152" s="8"/>
    </row>
    <row r="153" customFormat="false" ht="15.75" hidden="false" customHeight="true" outlineLevel="0" collapsed="false">
      <c r="E153" s="1"/>
      <c r="L153" s="8"/>
      <c r="S153" s="8"/>
    </row>
    <row r="154" customFormat="false" ht="15.75" hidden="false" customHeight="true" outlineLevel="0" collapsed="false">
      <c r="E154" s="1"/>
      <c r="L154" s="8"/>
      <c r="S154" s="8"/>
    </row>
    <row r="155" customFormat="false" ht="15.75" hidden="false" customHeight="true" outlineLevel="0" collapsed="false">
      <c r="E155" s="1"/>
      <c r="L155" s="8"/>
      <c r="S155" s="8"/>
    </row>
    <row r="156" customFormat="false" ht="15.75" hidden="false" customHeight="true" outlineLevel="0" collapsed="false">
      <c r="E156" s="1"/>
      <c r="L156" s="8"/>
      <c r="S156" s="8"/>
    </row>
    <row r="157" customFormat="false" ht="15.75" hidden="false" customHeight="true" outlineLevel="0" collapsed="false">
      <c r="E157" s="1"/>
      <c r="L157" s="8"/>
      <c r="S157" s="8"/>
    </row>
    <row r="158" customFormat="false" ht="15.75" hidden="false" customHeight="true" outlineLevel="0" collapsed="false">
      <c r="E158" s="1"/>
      <c r="L158" s="8"/>
      <c r="S158" s="8"/>
    </row>
    <row r="159" customFormat="false" ht="15.75" hidden="false" customHeight="true" outlineLevel="0" collapsed="false">
      <c r="E159" s="1"/>
      <c r="L159" s="8"/>
      <c r="S159" s="8"/>
    </row>
    <row r="160" customFormat="false" ht="15.75" hidden="false" customHeight="true" outlineLevel="0" collapsed="false">
      <c r="E160" s="1"/>
      <c r="L160" s="8"/>
      <c r="S160" s="8"/>
    </row>
    <row r="161" customFormat="false" ht="15.75" hidden="false" customHeight="true" outlineLevel="0" collapsed="false">
      <c r="E161" s="1"/>
      <c r="L161" s="8"/>
      <c r="S161" s="8"/>
    </row>
    <row r="162" customFormat="false" ht="15.75" hidden="false" customHeight="true" outlineLevel="0" collapsed="false">
      <c r="E162" s="1"/>
      <c r="L162" s="8"/>
      <c r="S162" s="8"/>
    </row>
    <row r="163" customFormat="false" ht="15.75" hidden="false" customHeight="true" outlineLevel="0" collapsed="false">
      <c r="E163" s="1"/>
      <c r="L163" s="8"/>
      <c r="S163" s="8"/>
    </row>
    <row r="164" customFormat="false" ht="15.75" hidden="false" customHeight="true" outlineLevel="0" collapsed="false">
      <c r="E164" s="1"/>
      <c r="L164" s="8"/>
      <c r="S164" s="8"/>
    </row>
    <row r="165" customFormat="false" ht="15.75" hidden="false" customHeight="true" outlineLevel="0" collapsed="false">
      <c r="E165" s="1"/>
      <c r="L165" s="8"/>
      <c r="S165" s="8"/>
    </row>
    <row r="166" customFormat="false" ht="15.75" hidden="false" customHeight="true" outlineLevel="0" collapsed="false">
      <c r="E166" s="1"/>
      <c r="L166" s="8"/>
      <c r="S166" s="8"/>
    </row>
    <row r="167" customFormat="false" ht="15.75" hidden="false" customHeight="true" outlineLevel="0" collapsed="false">
      <c r="E167" s="1"/>
      <c r="L167" s="8"/>
      <c r="S167" s="8"/>
    </row>
    <row r="168" customFormat="false" ht="15.75" hidden="false" customHeight="true" outlineLevel="0" collapsed="false">
      <c r="E168" s="1"/>
      <c r="L168" s="8"/>
      <c r="S168" s="8"/>
    </row>
    <row r="169" customFormat="false" ht="15.75" hidden="false" customHeight="true" outlineLevel="0" collapsed="false">
      <c r="E169" s="1"/>
      <c r="L169" s="8"/>
      <c r="S169" s="8"/>
    </row>
    <row r="170" customFormat="false" ht="15.75" hidden="false" customHeight="true" outlineLevel="0" collapsed="false">
      <c r="E170" s="1"/>
      <c r="L170" s="8"/>
      <c r="S170" s="8"/>
    </row>
    <row r="171" customFormat="false" ht="15.75" hidden="false" customHeight="true" outlineLevel="0" collapsed="false">
      <c r="E171" s="1"/>
      <c r="L171" s="8"/>
      <c r="S171" s="8"/>
    </row>
    <row r="172" customFormat="false" ht="15.75" hidden="false" customHeight="true" outlineLevel="0" collapsed="false">
      <c r="E172" s="1"/>
      <c r="L172" s="8"/>
      <c r="S172" s="8"/>
    </row>
    <row r="173" customFormat="false" ht="15.75" hidden="false" customHeight="true" outlineLevel="0" collapsed="false">
      <c r="E173" s="1"/>
      <c r="L173" s="8"/>
      <c r="S173" s="8"/>
    </row>
    <row r="174" customFormat="false" ht="15.75" hidden="false" customHeight="true" outlineLevel="0" collapsed="false">
      <c r="E174" s="1"/>
      <c r="L174" s="8"/>
      <c r="S174" s="8"/>
    </row>
    <row r="175" customFormat="false" ht="15.75" hidden="false" customHeight="true" outlineLevel="0" collapsed="false">
      <c r="E175" s="1"/>
      <c r="L175" s="8"/>
      <c r="S175" s="8"/>
    </row>
    <row r="176" customFormat="false" ht="15.75" hidden="false" customHeight="true" outlineLevel="0" collapsed="false">
      <c r="E176" s="1"/>
      <c r="L176" s="8"/>
      <c r="S176" s="8"/>
    </row>
    <row r="177" customFormat="false" ht="15.75" hidden="false" customHeight="true" outlineLevel="0" collapsed="false">
      <c r="E177" s="1"/>
      <c r="L177" s="8"/>
      <c r="S177" s="8"/>
    </row>
    <row r="178" customFormat="false" ht="15.75" hidden="false" customHeight="true" outlineLevel="0" collapsed="false">
      <c r="E178" s="1"/>
      <c r="L178" s="8"/>
      <c r="S178" s="8"/>
    </row>
    <row r="179" customFormat="false" ht="15.75" hidden="false" customHeight="true" outlineLevel="0" collapsed="false">
      <c r="E179" s="1"/>
      <c r="L179" s="8"/>
      <c r="S179" s="8"/>
    </row>
    <row r="180" customFormat="false" ht="15.75" hidden="false" customHeight="true" outlineLevel="0" collapsed="false">
      <c r="E180" s="1"/>
      <c r="L180" s="8"/>
      <c r="S180" s="8"/>
    </row>
    <row r="181" customFormat="false" ht="15.75" hidden="false" customHeight="true" outlineLevel="0" collapsed="false">
      <c r="E181" s="1"/>
      <c r="L181" s="8"/>
      <c r="S181" s="8"/>
    </row>
    <row r="182" customFormat="false" ht="15.75" hidden="false" customHeight="true" outlineLevel="0" collapsed="false">
      <c r="E182" s="1"/>
      <c r="L182" s="8"/>
      <c r="S182" s="8"/>
    </row>
    <row r="183" customFormat="false" ht="15.75" hidden="false" customHeight="true" outlineLevel="0" collapsed="false">
      <c r="E183" s="1"/>
      <c r="L183" s="8"/>
      <c r="S183" s="8"/>
    </row>
    <row r="184" customFormat="false" ht="15.75" hidden="false" customHeight="true" outlineLevel="0" collapsed="false">
      <c r="E184" s="1"/>
      <c r="L184" s="8"/>
      <c r="S184" s="8"/>
    </row>
    <row r="185" customFormat="false" ht="15.75" hidden="false" customHeight="true" outlineLevel="0" collapsed="false">
      <c r="E185" s="1"/>
      <c r="L185" s="8"/>
      <c r="S185" s="8"/>
    </row>
    <row r="186" customFormat="false" ht="15.75" hidden="false" customHeight="true" outlineLevel="0" collapsed="false">
      <c r="E186" s="1"/>
      <c r="L186" s="8"/>
      <c r="S186" s="8"/>
    </row>
    <row r="187" customFormat="false" ht="15.75" hidden="false" customHeight="true" outlineLevel="0" collapsed="false">
      <c r="E187" s="1"/>
      <c r="L187" s="8"/>
      <c r="S187" s="8"/>
    </row>
    <row r="188" customFormat="false" ht="15.75" hidden="false" customHeight="true" outlineLevel="0" collapsed="false">
      <c r="E188" s="1"/>
      <c r="L188" s="8"/>
      <c r="S188" s="8"/>
    </row>
    <row r="189" customFormat="false" ht="15.75" hidden="false" customHeight="true" outlineLevel="0" collapsed="false">
      <c r="E189" s="1"/>
      <c r="L189" s="8"/>
      <c r="S189" s="8"/>
    </row>
    <row r="190" customFormat="false" ht="15.75" hidden="false" customHeight="true" outlineLevel="0" collapsed="false">
      <c r="E190" s="1"/>
      <c r="L190" s="8"/>
      <c r="S190" s="8"/>
    </row>
    <row r="191" customFormat="false" ht="15.75" hidden="false" customHeight="true" outlineLevel="0" collapsed="false">
      <c r="E191" s="1"/>
      <c r="L191" s="8"/>
      <c r="S191" s="8"/>
    </row>
    <row r="192" customFormat="false" ht="15.75" hidden="false" customHeight="true" outlineLevel="0" collapsed="false">
      <c r="E192" s="1"/>
      <c r="L192" s="8"/>
      <c r="S192" s="8"/>
    </row>
    <row r="193" customFormat="false" ht="15.75" hidden="false" customHeight="true" outlineLevel="0" collapsed="false">
      <c r="E193" s="1"/>
      <c r="L193" s="8"/>
      <c r="S193" s="8"/>
    </row>
    <row r="194" customFormat="false" ht="15.75" hidden="false" customHeight="true" outlineLevel="0" collapsed="false">
      <c r="E194" s="1"/>
      <c r="L194" s="8"/>
      <c r="S194" s="8"/>
    </row>
    <row r="195" customFormat="false" ht="15.75" hidden="false" customHeight="true" outlineLevel="0" collapsed="false">
      <c r="E195" s="1"/>
      <c r="L195" s="8"/>
      <c r="S195" s="8"/>
    </row>
    <row r="196" customFormat="false" ht="15.75" hidden="false" customHeight="true" outlineLevel="0" collapsed="false">
      <c r="E196" s="1"/>
      <c r="L196" s="8"/>
      <c r="S196" s="8"/>
    </row>
    <row r="197" customFormat="false" ht="15.75" hidden="false" customHeight="true" outlineLevel="0" collapsed="false">
      <c r="E197" s="1"/>
      <c r="L197" s="8"/>
      <c r="S197" s="8"/>
    </row>
    <row r="198" customFormat="false" ht="15.75" hidden="false" customHeight="true" outlineLevel="0" collapsed="false">
      <c r="E198" s="1"/>
      <c r="L198" s="8"/>
      <c r="S198" s="8"/>
    </row>
    <row r="199" customFormat="false" ht="15.75" hidden="false" customHeight="true" outlineLevel="0" collapsed="false">
      <c r="E199" s="1"/>
      <c r="L199" s="8"/>
      <c r="S199" s="8"/>
    </row>
    <row r="200" customFormat="false" ht="15.75" hidden="false" customHeight="true" outlineLevel="0" collapsed="false">
      <c r="E200" s="1"/>
      <c r="L200" s="8"/>
      <c r="S200" s="8"/>
    </row>
    <row r="201" customFormat="false" ht="15.75" hidden="false" customHeight="true" outlineLevel="0" collapsed="false">
      <c r="E201" s="1"/>
      <c r="L201" s="8"/>
      <c r="S201" s="8"/>
    </row>
    <row r="202" customFormat="false" ht="15.75" hidden="false" customHeight="true" outlineLevel="0" collapsed="false">
      <c r="E202" s="1"/>
      <c r="L202" s="8"/>
      <c r="S202" s="8"/>
    </row>
    <row r="203" customFormat="false" ht="15.75" hidden="false" customHeight="true" outlineLevel="0" collapsed="false">
      <c r="E203" s="1"/>
      <c r="L203" s="8"/>
      <c r="S203" s="8"/>
    </row>
    <row r="204" customFormat="false" ht="15.75" hidden="false" customHeight="true" outlineLevel="0" collapsed="false">
      <c r="E204" s="1"/>
      <c r="L204" s="8"/>
      <c r="S204" s="8"/>
    </row>
    <row r="205" customFormat="false" ht="15.75" hidden="false" customHeight="true" outlineLevel="0" collapsed="false">
      <c r="E205" s="1"/>
      <c r="L205" s="8"/>
      <c r="S205" s="8"/>
    </row>
    <row r="206" customFormat="false" ht="15.75" hidden="false" customHeight="true" outlineLevel="0" collapsed="false">
      <c r="E206" s="1"/>
      <c r="L206" s="8"/>
      <c r="S206" s="8"/>
    </row>
    <row r="207" customFormat="false" ht="15.75" hidden="false" customHeight="true" outlineLevel="0" collapsed="false">
      <c r="E207" s="1"/>
      <c r="L207" s="8"/>
      <c r="S207" s="8"/>
    </row>
    <row r="208" customFormat="false" ht="15.75" hidden="false" customHeight="true" outlineLevel="0" collapsed="false">
      <c r="E208" s="1"/>
      <c r="L208" s="8"/>
      <c r="S208" s="8"/>
    </row>
    <row r="209" customFormat="false" ht="15.75" hidden="false" customHeight="true" outlineLevel="0" collapsed="false">
      <c r="E209" s="1"/>
      <c r="L209" s="8"/>
      <c r="S209" s="8"/>
    </row>
    <row r="210" customFormat="false" ht="15.75" hidden="false" customHeight="true" outlineLevel="0" collapsed="false">
      <c r="E210" s="1"/>
      <c r="L210" s="8"/>
      <c r="S210" s="8"/>
    </row>
    <row r="211" customFormat="false" ht="15.75" hidden="false" customHeight="true" outlineLevel="0" collapsed="false">
      <c r="E211" s="1"/>
      <c r="L211" s="8"/>
      <c r="S211" s="8"/>
    </row>
    <row r="212" customFormat="false" ht="15.75" hidden="false" customHeight="true" outlineLevel="0" collapsed="false">
      <c r="E212" s="1"/>
      <c r="L212" s="8"/>
      <c r="S212" s="8"/>
    </row>
    <row r="213" customFormat="false" ht="15.75" hidden="false" customHeight="true" outlineLevel="0" collapsed="false">
      <c r="E213" s="1"/>
      <c r="L213" s="8"/>
      <c r="S213" s="8"/>
    </row>
    <row r="214" customFormat="false" ht="15.75" hidden="false" customHeight="true" outlineLevel="0" collapsed="false">
      <c r="E214" s="1"/>
      <c r="L214" s="8"/>
      <c r="S214" s="8"/>
    </row>
    <row r="215" customFormat="false" ht="15.75" hidden="false" customHeight="true" outlineLevel="0" collapsed="false">
      <c r="E215" s="1"/>
      <c r="L215" s="8"/>
      <c r="S215" s="8"/>
    </row>
    <row r="216" customFormat="false" ht="15.75" hidden="false" customHeight="true" outlineLevel="0" collapsed="false">
      <c r="E216" s="1"/>
      <c r="L216" s="8"/>
      <c r="S216" s="8"/>
    </row>
    <row r="217" customFormat="false" ht="15.75" hidden="false" customHeight="true" outlineLevel="0" collapsed="false">
      <c r="E217" s="1"/>
      <c r="L217" s="8"/>
      <c r="S217" s="8"/>
    </row>
  </sheetData>
  <mergeCells count="42">
    <mergeCell ref="A6:Y6"/>
    <mergeCell ref="A7:Y7"/>
    <mergeCell ref="A8:Y8"/>
    <mergeCell ref="A11:A17"/>
    <mergeCell ref="B11:B17"/>
    <mergeCell ref="C11:C17"/>
    <mergeCell ref="D11:D17"/>
    <mergeCell ref="E11:E17"/>
    <mergeCell ref="F11:K11"/>
    <mergeCell ref="L11:L17"/>
    <mergeCell ref="M11:R11"/>
    <mergeCell ref="S11:S17"/>
    <mergeCell ref="T11:Y11"/>
    <mergeCell ref="F12:F17"/>
    <mergeCell ref="G12:J12"/>
    <mergeCell ref="K12:K17"/>
    <mergeCell ref="M12:M17"/>
    <mergeCell ref="N12:Q12"/>
    <mergeCell ref="R12:R17"/>
    <mergeCell ref="T12:T17"/>
    <mergeCell ref="U12:X12"/>
    <mergeCell ref="Y12:Y17"/>
    <mergeCell ref="G13:G17"/>
    <mergeCell ref="H13:H17"/>
    <mergeCell ref="I13:I17"/>
    <mergeCell ref="J13:J17"/>
    <mergeCell ref="N13:N17"/>
    <mergeCell ref="O13:O17"/>
    <mergeCell ref="P13:P17"/>
    <mergeCell ref="Q13:Q17"/>
    <mergeCell ref="U13:U17"/>
    <mergeCell ref="V13:V17"/>
    <mergeCell ref="W13:W17"/>
    <mergeCell ref="X13:X17"/>
    <mergeCell ref="B77:C77"/>
    <mergeCell ref="G77:J77"/>
    <mergeCell ref="B78:C78"/>
    <mergeCell ref="G78:J78"/>
    <mergeCell ref="T81:V81"/>
    <mergeCell ref="T82:V82"/>
    <mergeCell ref="G83:I83"/>
    <mergeCell ref="G84:I8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Nadia Onci</cp:lastModifiedBy>
  <cp:lastPrinted>2024-09-26T09:32:33Z</cp:lastPrinted>
  <dcterms:modified xsi:type="dcterms:W3CDTF">2024-11-22T10:29:41Z</dcterms:modified>
  <cp:revision>0</cp:revision>
  <dc:subject/>
  <dc:title/>
</cp:coreProperties>
</file>